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34937"/>
        <c:axId val="25063629"/>
      </c:barChart>
      <c:catAx>
        <c:axId val="4513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629"/>
        <c:auto val="1"/>
        <c:lblAlgn val="ctr"/>
        <c:lblOffset val="100"/>
        <c:noMultiLvlLbl val="0"/>
      </c:catAx>
      <c:valAx>
        <c:axId val="2506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67143"/>
        <c:axId val="57053399"/>
      </c:barChart>
      <c:catAx>
        <c:axId val="9236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399"/>
        <c:auto val="1"/>
        <c:lblAlgn val="ctr"/>
        <c:lblOffset val="100"/>
        <c:noMultiLvlLbl val="0"/>
      </c:catAx>
      <c:valAx>
        <c:axId val="5705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26821"/>
        <c:axId val="12876754"/>
      </c:barChart>
      <c:catAx>
        <c:axId val="3002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754"/>
        <c:auto val="1"/>
        <c:lblAlgn val="ctr"/>
        <c:lblOffset val="100"/>
        <c:noMultiLvlLbl val="0"/>
      </c:catAx>
      <c:valAx>
        <c:axId val="1287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54135"/>
        <c:axId val="64009069"/>
      </c:barChart>
      <c:catAx>
        <c:axId val="6735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069"/>
        <c:auto val="1"/>
        <c:lblAlgn val="ctr"/>
        <c:lblOffset val="100"/>
        <c:noMultiLvlLbl val="0"/>
      </c:catAx>
      <c:valAx>
        <c:axId val="6400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27599"/>
        <c:axId val="91446997"/>
      </c:barChart>
      <c:catAx>
        <c:axId val="4872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997"/>
        <c:auto val="1"/>
        <c:lblAlgn val="ctr"/>
        <c:lblOffset val="100"/>
        <c:noMultiLvlLbl val="0"/>
      </c:catAx>
      <c:valAx>
        <c:axId val="9144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063"/>
        <c:axId val="5847523"/>
      </c:barChart>
      <c:catAx>
        <c:axId val="53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23"/>
        <c:auto val="1"/>
        <c:lblAlgn val="ctr"/>
        <c:lblOffset val="100"/>
        <c:noMultiLvlLbl val="0"/>
      </c:catAx>
      <c:valAx>
        <c:axId val="584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07033"/>
        <c:axId val="56051145"/>
      </c:barChart>
      <c:catAx>
        <c:axId val="3700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145"/>
        <c:auto val="1"/>
        <c:lblAlgn val="ctr"/>
        <c:lblOffset val="100"/>
        <c:noMultiLvlLbl val="0"/>
      </c:catAx>
      <c:valAx>
        <c:axId val="5605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5493"/>
        <c:axId val="13436348"/>
      </c:barChart>
      <c:catAx>
        <c:axId val="885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348"/>
        <c:auto val="1"/>
        <c:lblAlgn val="ctr"/>
        <c:lblOffset val="100"/>
        <c:noMultiLvlLbl val="0"/>
      </c:catAx>
      <c:valAx>
        <c:axId val="1343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40521"/>
        <c:axId val="70632587"/>
      </c:barChart>
      <c:catAx>
        <c:axId val="8004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587"/>
        <c:auto val="1"/>
        <c:lblAlgn val="ctr"/>
        <c:lblOffset val="100"/>
        <c:noMultiLvlLbl val="0"/>
      </c:catAx>
      <c:valAx>
        <c:axId val="7063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84460"/>
        <c:axId val="54448616"/>
      </c:barChart>
      <c:catAx>
        <c:axId val="1208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616"/>
        <c:auto val="1"/>
        <c:lblAlgn val="ctr"/>
        <c:lblOffset val="100"/>
        <c:noMultiLvlLbl val="0"/>
      </c:catAx>
      <c:valAx>
        <c:axId val="5444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86786"/>
        <c:axId val="10559958"/>
      </c:barChart>
      <c:catAx>
        <c:axId val="1028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958"/>
        <c:auto val="1"/>
        <c:lblAlgn val="ctr"/>
        <c:lblOffset val="100"/>
        <c:noMultiLvlLbl val="0"/>
      </c:catAx>
      <c:valAx>
        <c:axId val="1055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95287"/>
        <c:axId val="9409641"/>
      </c:barChart>
      <c:catAx>
        <c:axId val="4719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41"/>
        <c:auto val="1"/>
        <c:lblAlgn val="ctr"/>
        <c:lblOffset val="100"/>
        <c:noMultiLvlLbl val="0"/>
      </c:catAx>
      <c:valAx>
        <c:axId val="940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90554"/>
        <c:axId val="27028239"/>
      </c:barChart>
      <c:catAx>
        <c:axId val="2629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239"/>
        <c:auto val="1"/>
        <c:lblAlgn val="ctr"/>
        <c:lblOffset val="100"/>
        <c:noMultiLvlLbl val="0"/>
      </c:catAx>
      <c:valAx>
        <c:axId val="2702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18111"/>
        <c:axId val="95922205"/>
      </c:barChart>
      <c:catAx>
        <c:axId val="1311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205"/>
        <c:auto val="1"/>
        <c:lblAlgn val="ctr"/>
        <c:lblOffset val="100"/>
        <c:noMultiLvlLbl val="0"/>
      </c:catAx>
      <c:valAx>
        <c:axId val="9592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15072"/>
        <c:axId val="8123368"/>
      </c:barChart>
      <c:catAx>
        <c:axId val="5961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68"/>
        <c:auto val="1"/>
        <c:lblAlgn val="ctr"/>
        <c:lblOffset val="100"/>
        <c:noMultiLvlLbl val="0"/>
      </c:catAx>
      <c:valAx>
        <c:axId val="812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11080"/>
        <c:axId val="40500043"/>
      </c:barChart>
      <c:catAx>
        <c:axId val="6361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043"/>
        <c:auto val="1"/>
        <c:lblAlgn val="ctr"/>
        <c:lblOffset val="100"/>
        <c:noMultiLvlLbl val="0"/>
      </c:catAx>
      <c:valAx>
        <c:axId val="4050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92199"/>
        <c:axId val="3777437"/>
      </c:barChart>
      <c:catAx>
        <c:axId val="7069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37"/>
        <c:auto val="1"/>
        <c:lblAlgn val="ctr"/>
        <c:lblOffset val="100"/>
        <c:noMultiLvlLbl val="0"/>
      </c:catAx>
      <c:valAx>
        <c:axId val="377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9120"/>
        <c:axId val="61370875"/>
      </c:barChart>
      <c:catAx>
        <c:axId val="350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875"/>
        <c:auto val="1"/>
        <c:lblAlgn val="ctr"/>
        <c:lblOffset val="100"/>
        <c:noMultiLvlLbl val="0"/>
      </c:catAx>
      <c:valAx>
        <c:axId val="6137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