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17977"/>
        <c:axId val="11244396"/>
      </c:scatterChart>
      <c:valAx>
        <c:axId val="7931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396"/>
        <c:crossesAt val="0"/>
        <c:crossBetween val="midCat"/>
      </c:valAx>
      <c:valAx>
        <c:axId val="112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32540"/>
        <c:axId val="32405863"/>
      </c:scatterChart>
      <c:valAx>
        <c:axId val="9803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863"/>
        <c:crossesAt val="0"/>
        <c:crossBetween val="midCat"/>
      </c:valAx>
      <c:valAx>
        <c:axId val="3240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1987"/>
        <c:axId val="20218743"/>
      </c:scatterChart>
      <c:valAx>
        <c:axId val="54551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43"/>
        <c:crossesAt val="0"/>
        <c:crossBetween val="midCat"/>
      </c:valAx>
      <c:valAx>
        <c:axId val="2021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70635"/>
        <c:axId val="41336319"/>
      </c:scatterChart>
      <c:valAx>
        <c:axId val="71670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19"/>
        <c:crossesAt val="0"/>
        <c:crossBetween val="midCat"/>
      </c:valAx>
      <c:valAx>
        <c:axId val="4133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