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98819"/>
        <c:axId val="94054666"/>
      </c:barChart>
      <c:catAx>
        <c:axId val="373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666"/>
        <c:auto val="1"/>
        <c:lblAlgn val="ctr"/>
        <c:lblOffset val="100"/>
        <c:noMultiLvlLbl val="0"/>
      </c:catAx>
      <c:valAx>
        <c:axId val="9405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8297"/>
        <c:axId val="26547582"/>
      </c:barChart>
      <c:catAx>
        <c:axId val="7626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582"/>
        <c:auto val="1"/>
        <c:lblAlgn val="ctr"/>
        <c:lblOffset val="100"/>
        <c:noMultiLvlLbl val="0"/>
      </c:catAx>
      <c:valAx>
        <c:axId val="2654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34792"/>
        <c:axId val="86796543"/>
      </c:barChart>
      <c:catAx>
        <c:axId val="7433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543"/>
        <c:auto val="1"/>
        <c:lblAlgn val="ctr"/>
        <c:lblOffset val="100"/>
        <c:noMultiLvlLbl val="0"/>
      </c:catAx>
      <c:valAx>
        <c:axId val="867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3880"/>
        <c:axId val="68583290"/>
      </c:barChart>
      <c:catAx>
        <c:axId val="6477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90"/>
        <c:auto val="1"/>
        <c:lblAlgn val="ctr"/>
        <c:lblOffset val="100"/>
        <c:noMultiLvlLbl val="0"/>
      </c:catAx>
      <c:valAx>
        <c:axId val="685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95772"/>
        <c:axId val="48737994"/>
      </c:barChart>
      <c:catAx>
        <c:axId val="2719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994"/>
        <c:auto val="1"/>
        <c:lblAlgn val="ctr"/>
        <c:lblOffset val="100"/>
        <c:noMultiLvlLbl val="0"/>
      </c:catAx>
      <c:valAx>
        <c:axId val="487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66013"/>
        <c:axId val="27879777"/>
      </c:barChart>
      <c:catAx>
        <c:axId val="489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777"/>
        <c:auto val="1"/>
        <c:lblAlgn val="ctr"/>
        <c:lblOffset val="100"/>
        <c:noMultiLvlLbl val="0"/>
      </c:catAx>
      <c:valAx>
        <c:axId val="278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83984"/>
        <c:axId val="90536114"/>
      </c:barChart>
      <c:catAx>
        <c:axId val="995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114"/>
        <c:auto val="1"/>
        <c:lblAlgn val="ctr"/>
        <c:lblOffset val="100"/>
        <c:noMultiLvlLbl val="0"/>
      </c:catAx>
      <c:valAx>
        <c:axId val="905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82779"/>
        <c:axId val="5595045"/>
      </c:barChart>
      <c:catAx>
        <c:axId val="651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45"/>
        <c:auto val="1"/>
        <c:lblAlgn val="ctr"/>
        <c:lblOffset val="100"/>
        <c:noMultiLvlLbl val="0"/>
      </c:catAx>
      <c:valAx>
        <c:axId val="55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40947"/>
        <c:axId val="52199786"/>
      </c:barChart>
      <c:catAx>
        <c:axId val="88940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86"/>
        <c:auto val="1"/>
        <c:lblAlgn val="ctr"/>
        <c:lblOffset val="100"/>
        <c:noMultiLvlLbl val="0"/>
      </c:catAx>
      <c:valAx>
        <c:axId val="521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24840"/>
        <c:axId val="74864206"/>
      </c:barChart>
      <c:catAx>
        <c:axId val="699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206"/>
        <c:auto val="1"/>
        <c:lblAlgn val="ctr"/>
        <c:lblOffset val="100"/>
        <c:noMultiLvlLbl val="0"/>
      </c:catAx>
      <c:valAx>
        <c:axId val="748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44269"/>
        <c:axId val="96547399"/>
      </c:barChart>
      <c:catAx>
        <c:axId val="616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99"/>
        <c:auto val="1"/>
        <c:lblAlgn val="ctr"/>
        <c:lblOffset val="100"/>
        <c:noMultiLvlLbl val="0"/>
      </c:catAx>
      <c:valAx>
        <c:axId val="965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28688"/>
        <c:axId val="9318241"/>
      </c:barChart>
      <c:catAx>
        <c:axId val="672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41"/>
        <c:auto val="1"/>
        <c:lblAlgn val="ctr"/>
        <c:lblOffset val="100"/>
        <c:noMultiLvlLbl val="0"/>
      </c:catAx>
      <c:valAx>
        <c:axId val="93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19345"/>
        <c:axId val="17021555"/>
      </c:barChart>
      <c:catAx>
        <c:axId val="7241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555"/>
        <c:auto val="1"/>
        <c:lblAlgn val="ctr"/>
        <c:lblOffset val="100"/>
        <c:noMultiLvlLbl val="0"/>
      </c:catAx>
      <c:valAx>
        <c:axId val="170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04962"/>
        <c:axId val="84435834"/>
      </c:barChart>
      <c:catAx>
        <c:axId val="565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834"/>
        <c:auto val="1"/>
        <c:lblAlgn val="ctr"/>
        <c:lblOffset val="100"/>
        <c:noMultiLvlLbl val="0"/>
      </c:catAx>
      <c:valAx>
        <c:axId val="844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70414"/>
        <c:axId val="99326478"/>
      </c:barChart>
      <c:catAx>
        <c:axId val="3717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478"/>
        <c:auto val="1"/>
        <c:lblAlgn val="ctr"/>
        <c:lblOffset val="100"/>
        <c:noMultiLvlLbl val="0"/>
      </c:catAx>
      <c:valAx>
        <c:axId val="993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19370"/>
        <c:axId val="16561083"/>
      </c:barChart>
      <c:catAx>
        <c:axId val="906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083"/>
        <c:auto val="1"/>
        <c:lblAlgn val="ctr"/>
        <c:lblOffset val="100"/>
        <c:noMultiLvlLbl val="0"/>
      </c:catAx>
      <c:valAx>
        <c:axId val="1656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75934"/>
        <c:axId val="98164390"/>
      </c:barChart>
      <c:catAx>
        <c:axId val="7487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390"/>
        <c:auto val="1"/>
        <c:lblAlgn val="ctr"/>
        <c:lblOffset val="100"/>
        <c:noMultiLvlLbl val="0"/>
      </c:catAx>
      <c:valAx>
        <c:axId val="981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77940"/>
        <c:axId val="10762101"/>
      </c:barChart>
      <c:catAx>
        <c:axId val="1537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01"/>
        <c:auto val="1"/>
        <c:lblAlgn val="ctr"/>
        <c:lblOffset val="100"/>
        <c:noMultiLvlLbl val="0"/>
      </c:catAx>
      <c:valAx>
        <c:axId val="107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