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832128"/>
        <c:axId val="10108112"/>
      </c:scatterChart>
      <c:valAx>
        <c:axId val="888321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8112"/>
        <c:crossesAt val="0"/>
        <c:crossBetween val="midCat"/>
      </c:valAx>
      <c:valAx>
        <c:axId val="101081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21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685631"/>
        <c:axId val="21777085"/>
      </c:scatterChart>
      <c:valAx>
        <c:axId val="556856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7085"/>
        <c:crossesAt val="0"/>
        <c:crossBetween val="midCat"/>
      </c:valAx>
      <c:valAx>
        <c:axId val="217770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56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482103"/>
        <c:axId val="12924067"/>
      </c:scatterChart>
      <c:valAx>
        <c:axId val="554821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4067"/>
        <c:crossesAt val="0"/>
        <c:crossBetween val="midCat"/>
      </c:valAx>
      <c:valAx>
        <c:axId val="129240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21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315880"/>
        <c:axId val="37532091"/>
      </c:scatterChart>
      <c:valAx>
        <c:axId val="473158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2091"/>
        <c:crossesAt val="0"/>
        <c:crossBetween val="midCat"/>
      </c:valAx>
      <c:valAx>
        <c:axId val="375320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58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