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92454"/>
        <c:axId val="78845380"/>
      </c:barChart>
      <c:catAx>
        <c:axId val="107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380"/>
        <c:auto val="1"/>
        <c:lblAlgn val="ctr"/>
        <c:lblOffset val="100"/>
        <c:noMultiLvlLbl val="0"/>
      </c:catAx>
      <c:valAx>
        <c:axId val="788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54847"/>
        <c:axId val="48061530"/>
      </c:barChart>
      <c:catAx>
        <c:axId val="3075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530"/>
        <c:auto val="1"/>
        <c:lblAlgn val="ctr"/>
        <c:lblOffset val="100"/>
        <c:noMultiLvlLbl val="0"/>
      </c:catAx>
      <c:valAx>
        <c:axId val="4806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52778"/>
        <c:axId val="48479332"/>
      </c:barChart>
      <c:catAx>
        <c:axId val="3375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332"/>
        <c:auto val="1"/>
        <c:lblAlgn val="ctr"/>
        <c:lblOffset val="100"/>
        <c:noMultiLvlLbl val="0"/>
      </c:catAx>
      <c:valAx>
        <c:axId val="484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38184"/>
        <c:axId val="71641596"/>
      </c:barChart>
      <c:catAx>
        <c:axId val="6553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596"/>
        <c:auto val="1"/>
        <c:lblAlgn val="ctr"/>
        <c:lblOffset val="100"/>
        <c:noMultiLvlLbl val="0"/>
      </c:catAx>
      <c:valAx>
        <c:axId val="716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99600"/>
        <c:axId val="72676437"/>
      </c:barChart>
      <c:catAx>
        <c:axId val="441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437"/>
        <c:auto val="1"/>
        <c:lblAlgn val="ctr"/>
        <c:lblOffset val="100"/>
        <c:noMultiLvlLbl val="0"/>
      </c:catAx>
      <c:valAx>
        <c:axId val="726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84587"/>
        <c:axId val="39374111"/>
      </c:barChart>
      <c:catAx>
        <c:axId val="5008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111"/>
        <c:auto val="1"/>
        <c:lblAlgn val="ctr"/>
        <c:lblOffset val="100"/>
        <c:noMultiLvlLbl val="0"/>
      </c:catAx>
      <c:valAx>
        <c:axId val="393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662"/>
        <c:axId val="27799258"/>
      </c:barChart>
      <c:catAx>
        <c:axId val="700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258"/>
        <c:auto val="1"/>
        <c:lblAlgn val="ctr"/>
        <c:lblOffset val="100"/>
        <c:noMultiLvlLbl val="0"/>
      </c:catAx>
      <c:valAx>
        <c:axId val="277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96565"/>
        <c:axId val="54603877"/>
      </c:barChart>
      <c:catAx>
        <c:axId val="9859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877"/>
        <c:auto val="1"/>
        <c:lblAlgn val="ctr"/>
        <c:lblOffset val="100"/>
        <c:noMultiLvlLbl val="0"/>
      </c:catAx>
      <c:valAx>
        <c:axId val="546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2255"/>
        <c:axId val="89968589"/>
      </c:barChart>
      <c:catAx>
        <c:axId val="852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589"/>
        <c:auto val="1"/>
        <c:lblAlgn val="ctr"/>
        <c:lblOffset val="100"/>
        <c:noMultiLvlLbl val="0"/>
      </c:catAx>
      <c:valAx>
        <c:axId val="8996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41316"/>
        <c:axId val="45424901"/>
      </c:barChart>
      <c:catAx>
        <c:axId val="1014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901"/>
        <c:auto val="1"/>
        <c:lblAlgn val="ctr"/>
        <c:lblOffset val="100"/>
        <c:noMultiLvlLbl val="0"/>
      </c:catAx>
      <c:valAx>
        <c:axId val="4542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25599"/>
        <c:axId val="9491657"/>
      </c:barChart>
      <c:catAx>
        <c:axId val="5352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57"/>
        <c:auto val="1"/>
        <c:lblAlgn val="ctr"/>
        <c:lblOffset val="100"/>
        <c:noMultiLvlLbl val="0"/>
      </c:catAx>
      <c:valAx>
        <c:axId val="94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2636"/>
        <c:axId val="81560825"/>
      </c:barChart>
      <c:catAx>
        <c:axId val="729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825"/>
        <c:auto val="1"/>
        <c:lblAlgn val="ctr"/>
        <c:lblOffset val="100"/>
        <c:noMultiLvlLbl val="0"/>
      </c:catAx>
      <c:valAx>
        <c:axId val="815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51036"/>
        <c:axId val="83353283"/>
      </c:barChart>
      <c:catAx>
        <c:axId val="3235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283"/>
        <c:auto val="1"/>
        <c:lblAlgn val="ctr"/>
        <c:lblOffset val="100"/>
        <c:noMultiLvlLbl val="0"/>
      </c:catAx>
      <c:valAx>
        <c:axId val="8335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90922"/>
        <c:axId val="59096375"/>
      </c:barChart>
      <c:catAx>
        <c:axId val="9189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375"/>
        <c:auto val="1"/>
        <c:lblAlgn val="ctr"/>
        <c:lblOffset val="100"/>
        <c:noMultiLvlLbl val="0"/>
      </c:catAx>
      <c:valAx>
        <c:axId val="590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60888"/>
        <c:axId val="68949177"/>
      </c:barChart>
      <c:catAx>
        <c:axId val="3616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177"/>
        <c:auto val="1"/>
        <c:lblAlgn val="ctr"/>
        <c:lblOffset val="100"/>
        <c:noMultiLvlLbl val="0"/>
      </c:catAx>
      <c:valAx>
        <c:axId val="689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51008"/>
        <c:axId val="71874639"/>
      </c:barChart>
      <c:catAx>
        <c:axId val="741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639"/>
        <c:auto val="1"/>
        <c:lblAlgn val="ctr"/>
        <c:lblOffset val="100"/>
        <c:noMultiLvlLbl val="0"/>
      </c:catAx>
      <c:valAx>
        <c:axId val="718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07431"/>
        <c:axId val="29794026"/>
      </c:barChart>
      <c:catAx>
        <c:axId val="1160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026"/>
        <c:auto val="1"/>
        <c:lblAlgn val="ctr"/>
        <c:lblOffset val="100"/>
        <c:noMultiLvlLbl val="0"/>
      </c:catAx>
      <c:valAx>
        <c:axId val="297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68632"/>
        <c:axId val="1442499"/>
      </c:barChart>
      <c:catAx>
        <c:axId val="3956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99"/>
        <c:auto val="1"/>
        <c:lblAlgn val="ctr"/>
        <c:lblOffset val="100"/>
        <c:noMultiLvlLbl val="0"/>
      </c:catAx>
      <c:valAx>
        <c:axId val="144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