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719314"/>
        <c:axId val="51491513"/>
      </c:scatterChart>
      <c:valAx>
        <c:axId val="687193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1513"/>
        <c:crossesAt val="0"/>
        <c:crossBetween val="midCat"/>
      </c:valAx>
      <c:valAx>
        <c:axId val="514915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93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924589"/>
        <c:axId val="50975012"/>
      </c:scatterChart>
      <c:valAx>
        <c:axId val="459245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5012"/>
        <c:crossesAt val="0"/>
        <c:crossBetween val="midCat"/>
      </c:valAx>
      <c:valAx>
        <c:axId val="509750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45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267787"/>
        <c:axId val="46711315"/>
      </c:scatterChart>
      <c:valAx>
        <c:axId val="852677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11315"/>
        <c:crossesAt val="0"/>
        <c:crossBetween val="midCat"/>
      </c:valAx>
      <c:valAx>
        <c:axId val="467113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77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246151"/>
        <c:axId val="4754830"/>
      </c:scatterChart>
      <c:valAx>
        <c:axId val="592461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830"/>
        <c:crossesAt val="0"/>
        <c:crossBetween val="midCat"/>
      </c:valAx>
      <c:valAx>
        <c:axId val="47548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61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