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24397"/>
        <c:axId val="36436453"/>
      </c:barChart>
      <c:catAx>
        <c:axId val="767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453"/>
        <c:auto val="1"/>
        <c:lblAlgn val="ctr"/>
        <c:lblOffset val="100"/>
        <c:noMultiLvlLbl val="0"/>
      </c:catAx>
      <c:valAx>
        <c:axId val="364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75436"/>
        <c:axId val="85121198"/>
      </c:barChart>
      <c:catAx>
        <c:axId val="6407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198"/>
        <c:auto val="1"/>
        <c:lblAlgn val="ctr"/>
        <c:lblOffset val="100"/>
        <c:noMultiLvlLbl val="0"/>
      </c:catAx>
      <c:valAx>
        <c:axId val="8512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45620"/>
        <c:axId val="66661634"/>
      </c:barChart>
      <c:catAx>
        <c:axId val="2124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634"/>
        <c:auto val="1"/>
        <c:lblAlgn val="ctr"/>
        <c:lblOffset val="100"/>
        <c:noMultiLvlLbl val="0"/>
      </c:catAx>
      <c:valAx>
        <c:axId val="666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73458"/>
        <c:axId val="69695641"/>
      </c:barChart>
      <c:catAx>
        <c:axId val="9047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641"/>
        <c:auto val="1"/>
        <c:lblAlgn val="ctr"/>
        <c:lblOffset val="100"/>
        <c:noMultiLvlLbl val="0"/>
      </c:catAx>
      <c:valAx>
        <c:axId val="696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197566"/>
        <c:axId val="58729526"/>
      </c:barChart>
      <c:catAx>
        <c:axId val="1719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526"/>
        <c:auto val="1"/>
        <c:lblAlgn val="ctr"/>
        <c:lblOffset val="100"/>
        <c:noMultiLvlLbl val="0"/>
      </c:catAx>
      <c:valAx>
        <c:axId val="5872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09935"/>
        <c:axId val="6534038"/>
      </c:barChart>
      <c:catAx>
        <c:axId val="6590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8"/>
        <c:auto val="1"/>
        <c:lblAlgn val="ctr"/>
        <c:lblOffset val="100"/>
        <c:noMultiLvlLbl val="0"/>
      </c:catAx>
      <c:valAx>
        <c:axId val="653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48596"/>
        <c:axId val="48158329"/>
      </c:barChart>
      <c:catAx>
        <c:axId val="355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329"/>
        <c:auto val="1"/>
        <c:lblAlgn val="ctr"/>
        <c:lblOffset val="100"/>
        <c:noMultiLvlLbl val="0"/>
      </c:catAx>
      <c:valAx>
        <c:axId val="4815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45952"/>
        <c:axId val="48049084"/>
      </c:barChart>
      <c:catAx>
        <c:axId val="7714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084"/>
        <c:auto val="1"/>
        <c:lblAlgn val="ctr"/>
        <c:lblOffset val="100"/>
        <c:noMultiLvlLbl val="0"/>
      </c:catAx>
      <c:valAx>
        <c:axId val="4804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39073"/>
        <c:axId val="54664056"/>
      </c:barChart>
      <c:catAx>
        <c:axId val="879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056"/>
        <c:auto val="1"/>
        <c:lblAlgn val="ctr"/>
        <c:lblOffset val="100"/>
        <c:noMultiLvlLbl val="0"/>
      </c:catAx>
      <c:valAx>
        <c:axId val="546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213027"/>
        <c:axId val="70063964"/>
      </c:barChart>
      <c:catAx>
        <c:axId val="6421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964"/>
        <c:auto val="1"/>
        <c:lblAlgn val="ctr"/>
        <c:lblOffset val="100"/>
        <c:noMultiLvlLbl val="0"/>
      </c:catAx>
      <c:valAx>
        <c:axId val="7006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21462"/>
        <c:axId val="13532913"/>
      </c:barChart>
      <c:catAx>
        <c:axId val="7542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913"/>
        <c:auto val="1"/>
        <c:lblAlgn val="ctr"/>
        <c:lblOffset val="100"/>
        <c:noMultiLvlLbl val="0"/>
      </c:catAx>
      <c:valAx>
        <c:axId val="1353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64151"/>
        <c:axId val="10488280"/>
      </c:barChart>
      <c:catAx>
        <c:axId val="240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280"/>
        <c:auto val="1"/>
        <c:lblAlgn val="ctr"/>
        <c:lblOffset val="100"/>
        <c:noMultiLvlLbl val="0"/>
      </c:catAx>
      <c:valAx>
        <c:axId val="104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17565"/>
        <c:axId val="87892351"/>
      </c:barChart>
      <c:catAx>
        <c:axId val="309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351"/>
        <c:auto val="1"/>
        <c:lblAlgn val="ctr"/>
        <c:lblOffset val="100"/>
        <c:noMultiLvlLbl val="0"/>
      </c:catAx>
      <c:valAx>
        <c:axId val="8789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96728"/>
        <c:axId val="68269432"/>
      </c:barChart>
      <c:catAx>
        <c:axId val="8239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432"/>
        <c:auto val="1"/>
        <c:lblAlgn val="ctr"/>
        <c:lblOffset val="100"/>
        <c:noMultiLvlLbl val="0"/>
      </c:catAx>
      <c:valAx>
        <c:axId val="682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66152"/>
        <c:axId val="97796852"/>
      </c:barChart>
      <c:catAx>
        <c:axId val="3956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852"/>
        <c:auto val="1"/>
        <c:lblAlgn val="ctr"/>
        <c:lblOffset val="100"/>
        <c:noMultiLvlLbl val="0"/>
      </c:catAx>
      <c:valAx>
        <c:axId val="9779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68576"/>
        <c:axId val="21816941"/>
      </c:barChart>
      <c:catAx>
        <c:axId val="5866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941"/>
        <c:auto val="1"/>
        <c:lblAlgn val="ctr"/>
        <c:lblOffset val="100"/>
        <c:noMultiLvlLbl val="0"/>
      </c:catAx>
      <c:valAx>
        <c:axId val="2181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7591"/>
        <c:axId val="59134413"/>
      </c:barChart>
      <c:catAx>
        <c:axId val="3403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13"/>
        <c:auto val="1"/>
        <c:lblAlgn val="ctr"/>
        <c:lblOffset val="100"/>
        <c:noMultiLvlLbl val="0"/>
      </c:catAx>
      <c:valAx>
        <c:axId val="5913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45278"/>
        <c:axId val="93067822"/>
      </c:barChart>
      <c:catAx>
        <c:axId val="414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822"/>
        <c:auto val="1"/>
        <c:lblAlgn val="ctr"/>
        <c:lblOffset val="100"/>
        <c:noMultiLvlLbl val="0"/>
      </c:catAx>
      <c:valAx>
        <c:axId val="9306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