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67091"/>
        <c:axId val="40191625"/>
      </c:scatterChart>
      <c:valAx>
        <c:axId val="7856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625"/>
        <c:crossesAt val="0"/>
        <c:crossBetween val="midCat"/>
      </c:valAx>
      <c:valAx>
        <c:axId val="4019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37923"/>
        <c:axId val="11040525"/>
      </c:scatterChart>
      <c:valAx>
        <c:axId val="1303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525"/>
        <c:crossesAt val="0"/>
        <c:crossBetween val="midCat"/>
      </c:valAx>
      <c:valAx>
        <c:axId val="1104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12137"/>
        <c:axId val="64885948"/>
      </c:scatterChart>
      <c:valAx>
        <c:axId val="1191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948"/>
        <c:crossesAt val="0"/>
        <c:crossBetween val="midCat"/>
      </c:valAx>
      <c:valAx>
        <c:axId val="6488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64277"/>
        <c:axId val="53638183"/>
      </c:scatterChart>
      <c:valAx>
        <c:axId val="9916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183"/>
        <c:crossesAt val="0"/>
        <c:crossBetween val="midCat"/>
      </c:valAx>
      <c:valAx>
        <c:axId val="5363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