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24384"/>
        <c:axId val="41735156"/>
      </c:barChart>
      <c:catAx>
        <c:axId val="4442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156"/>
        <c:auto val="1"/>
        <c:lblAlgn val="ctr"/>
        <c:lblOffset val="100"/>
        <c:noMultiLvlLbl val="0"/>
      </c:catAx>
      <c:valAx>
        <c:axId val="417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92967"/>
        <c:axId val="67888006"/>
      </c:barChart>
      <c:catAx>
        <c:axId val="873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06"/>
        <c:auto val="1"/>
        <c:lblAlgn val="ctr"/>
        <c:lblOffset val="100"/>
        <c:noMultiLvlLbl val="0"/>
      </c:catAx>
      <c:valAx>
        <c:axId val="678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98866"/>
        <c:axId val="35222122"/>
      </c:barChart>
      <c:catAx>
        <c:axId val="214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22"/>
        <c:auto val="1"/>
        <c:lblAlgn val="ctr"/>
        <c:lblOffset val="100"/>
        <c:noMultiLvlLbl val="0"/>
      </c:catAx>
      <c:valAx>
        <c:axId val="352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837"/>
        <c:axId val="78974296"/>
      </c:barChart>
      <c:catAx>
        <c:axId val="12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296"/>
        <c:auto val="1"/>
        <c:lblAlgn val="ctr"/>
        <c:lblOffset val="100"/>
        <c:noMultiLvlLbl val="0"/>
      </c:catAx>
      <c:valAx>
        <c:axId val="789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07351"/>
        <c:axId val="75099438"/>
      </c:barChart>
      <c:catAx>
        <c:axId val="672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38"/>
        <c:auto val="1"/>
        <c:lblAlgn val="ctr"/>
        <c:lblOffset val="100"/>
        <c:noMultiLvlLbl val="0"/>
      </c:catAx>
      <c:valAx>
        <c:axId val="750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22147"/>
        <c:axId val="95491194"/>
      </c:barChart>
      <c:catAx>
        <c:axId val="258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194"/>
        <c:auto val="1"/>
        <c:lblAlgn val="ctr"/>
        <c:lblOffset val="100"/>
        <c:noMultiLvlLbl val="0"/>
      </c:catAx>
      <c:valAx>
        <c:axId val="954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1718"/>
        <c:axId val="70404861"/>
      </c:barChart>
      <c:catAx>
        <c:axId val="365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861"/>
        <c:auto val="1"/>
        <c:lblAlgn val="ctr"/>
        <c:lblOffset val="100"/>
        <c:noMultiLvlLbl val="0"/>
      </c:catAx>
      <c:valAx>
        <c:axId val="704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08766"/>
        <c:axId val="84584135"/>
      </c:barChart>
      <c:catAx>
        <c:axId val="573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135"/>
        <c:auto val="1"/>
        <c:lblAlgn val="ctr"/>
        <c:lblOffset val="100"/>
        <c:noMultiLvlLbl val="0"/>
      </c:catAx>
      <c:valAx>
        <c:axId val="845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69993"/>
        <c:axId val="28153517"/>
      </c:barChart>
      <c:catAx>
        <c:axId val="6036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517"/>
        <c:auto val="1"/>
        <c:lblAlgn val="ctr"/>
        <c:lblOffset val="100"/>
        <c:noMultiLvlLbl val="0"/>
      </c:catAx>
      <c:valAx>
        <c:axId val="281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8541"/>
        <c:axId val="75655124"/>
      </c:barChart>
      <c:catAx>
        <c:axId val="441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124"/>
        <c:auto val="1"/>
        <c:lblAlgn val="ctr"/>
        <c:lblOffset val="100"/>
        <c:noMultiLvlLbl val="0"/>
      </c:catAx>
      <c:valAx>
        <c:axId val="756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39660"/>
        <c:axId val="84515775"/>
      </c:barChart>
      <c:catAx>
        <c:axId val="194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775"/>
        <c:auto val="1"/>
        <c:lblAlgn val="ctr"/>
        <c:lblOffset val="100"/>
        <c:noMultiLvlLbl val="0"/>
      </c:catAx>
      <c:valAx>
        <c:axId val="845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0663"/>
        <c:axId val="21648133"/>
      </c:barChart>
      <c:catAx>
        <c:axId val="420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133"/>
        <c:auto val="1"/>
        <c:lblAlgn val="ctr"/>
        <c:lblOffset val="100"/>
        <c:noMultiLvlLbl val="0"/>
      </c:catAx>
      <c:valAx>
        <c:axId val="216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8568"/>
        <c:axId val="37287953"/>
      </c:barChart>
      <c:catAx>
        <c:axId val="1335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953"/>
        <c:auto val="1"/>
        <c:lblAlgn val="ctr"/>
        <c:lblOffset val="100"/>
        <c:noMultiLvlLbl val="0"/>
      </c:catAx>
      <c:valAx>
        <c:axId val="372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42089"/>
        <c:axId val="99598957"/>
      </c:barChart>
      <c:catAx>
        <c:axId val="718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957"/>
        <c:auto val="1"/>
        <c:lblAlgn val="ctr"/>
        <c:lblOffset val="100"/>
        <c:noMultiLvlLbl val="0"/>
      </c:catAx>
      <c:valAx>
        <c:axId val="995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0648"/>
        <c:axId val="36254379"/>
      </c:barChart>
      <c:catAx>
        <c:axId val="3738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79"/>
        <c:auto val="1"/>
        <c:lblAlgn val="ctr"/>
        <c:lblOffset val="100"/>
        <c:noMultiLvlLbl val="0"/>
      </c:catAx>
      <c:valAx>
        <c:axId val="362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68598"/>
        <c:axId val="26102153"/>
      </c:barChart>
      <c:catAx>
        <c:axId val="3506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153"/>
        <c:auto val="1"/>
        <c:lblAlgn val="ctr"/>
        <c:lblOffset val="100"/>
        <c:noMultiLvlLbl val="0"/>
      </c:catAx>
      <c:valAx>
        <c:axId val="261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75127"/>
        <c:axId val="87887052"/>
      </c:barChart>
      <c:catAx>
        <c:axId val="7947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052"/>
        <c:auto val="1"/>
        <c:lblAlgn val="ctr"/>
        <c:lblOffset val="100"/>
        <c:noMultiLvlLbl val="0"/>
      </c:catAx>
      <c:valAx>
        <c:axId val="878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67705"/>
        <c:axId val="97356524"/>
      </c:barChart>
      <c:catAx>
        <c:axId val="819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24"/>
        <c:auto val="1"/>
        <c:lblAlgn val="ctr"/>
        <c:lblOffset val="100"/>
        <c:noMultiLvlLbl val="0"/>
      </c:catAx>
      <c:valAx>
        <c:axId val="973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