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1377"/>
        <c:axId val="35877148"/>
      </c:scatterChart>
      <c:valAx>
        <c:axId val="8791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148"/>
        <c:crossesAt val="0"/>
        <c:crossBetween val="midCat"/>
      </c:valAx>
      <c:valAx>
        <c:axId val="3587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20105"/>
        <c:axId val="83895555"/>
      </c:scatterChart>
      <c:valAx>
        <c:axId val="4762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55"/>
        <c:crossesAt val="0"/>
        <c:crossBetween val="midCat"/>
      </c:valAx>
      <c:valAx>
        <c:axId val="8389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87604"/>
        <c:axId val="19961691"/>
      </c:scatterChart>
      <c:valAx>
        <c:axId val="9348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691"/>
        <c:crossesAt val="0"/>
        <c:crossBetween val="midCat"/>
      </c:valAx>
      <c:valAx>
        <c:axId val="1996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72034"/>
        <c:axId val="77136338"/>
      </c:scatterChart>
      <c:valAx>
        <c:axId val="9877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338"/>
        <c:crossesAt val="0"/>
        <c:crossBetween val="midCat"/>
      </c:valAx>
      <c:valAx>
        <c:axId val="7713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