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7964"/>
        <c:axId val="72759570"/>
      </c:barChart>
      <c:catAx>
        <c:axId val="282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70"/>
        <c:auto val="1"/>
        <c:lblAlgn val="ctr"/>
        <c:lblOffset val="100"/>
        <c:noMultiLvlLbl val="0"/>
      </c:catAx>
      <c:valAx>
        <c:axId val="727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61169"/>
        <c:axId val="94290900"/>
      </c:barChart>
      <c:catAx>
        <c:axId val="613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00"/>
        <c:auto val="1"/>
        <c:lblAlgn val="ctr"/>
        <c:lblOffset val="100"/>
        <c:noMultiLvlLbl val="0"/>
      </c:catAx>
      <c:valAx>
        <c:axId val="942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2070"/>
        <c:axId val="55312224"/>
      </c:barChart>
      <c:catAx>
        <c:axId val="687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24"/>
        <c:auto val="1"/>
        <c:lblAlgn val="ctr"/>
        <c:lblOffset val="100"/>
        <c:noMultiLvlLbl val="0"/>
      </c:catAx>
      <c:valAx>
        <c:axId val="553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41349"/>
        <c:axId val="78145310"/>
      </c:barChart>
      <c:catAx>
        <c:axId val="673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10"/>
        <c:auto val="1"/>
        <c:lblAlgn val="ctr"/>
        <c:lblOffset val="100"/>
        <c:noMultiLvlLbl val="0"/>
      </c:catAx>
      <c:valAx>
        <c:axId val="781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41011"/>
        <c:axId val="9780587"/>
      </c:barChart>
      <c:catAx>
        <c:axId val="718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87"/>
        <c:auto val="1"/>
        <c:lblAlgn val="ctr"/>
        <c:lblOffset val="100"/>
        <c:noMultiLvlLbl val="0"/>
      </c:catAx>
      <c:valAx>
        <c:axId val="97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4565"/>
        <c:axId val="40661342"/>
      </c:barChart>
      <c:catAx>
        <c:axId val="8904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42"/>
        <c:auto val="1"/>
        <c:lblAlgn val="ctr"/>
        <c:lblOffset val="100"/>
        <c:noMultiLvlLbl val="0"/>
      </c:catAx>
      <c:valAx>
        <c:axId val="406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047"/>
        <c:axId val="82435570"/>
      </c:barChart>
      <c:catAx>
        <c:axId val="35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70"/>
        <c:auto val="1"/>
        <c:lblAlgn val="ctr"/>
        <c:lblOffset val="100"/>
        <c:noMultiLvlLbl val="0"/>
      </c:catAx>
      <c:valAx>
        <c:axId val="82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1575"/>
        <c:axId val="82282193"/>
      </c:barChart>
      <c:catAx>
        <c:axId val="231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93"/>
        <c:auto val="1"/>
        <c:lblAlgn val="ctr"/>
        <c:lblOffset val="100"/>
        <c:noMultiLvlLbl val="0"/>
      </c:catAx>
      <c:valAx>
        <c:axId val="822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4913"/>
        <c:axId val="47535203"/>
      </c:barChart>
      <c:catAx>
        <c:axId val="584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03"/>
        <c:auto val="1"/>
        <c:lblAlgn val="ctr"/>
        <c:lblOffset val="100"/>
        <c:noMultiLvlLbl val="0"/>
      </c:catAx>
      <c:valAx>
        <c:axId val="475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6675"/>
        <c:axId val="39325792"/>
      </c:barChart>
      <c:catAx>
        <c:axId val="826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792"/>
        <c:auto val="1"/>
        <c:lblAlgn val="ctr"/>
        <c:lblOffset val="100"/>
        <c:noMultiLvlLbl val="0"/>
      </c:catAx>
      <c:valAx>
        <c:axId val="393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0873"/>
        <c:axId val="980570"/>
      </c:barChart>
      <c:catAx>
        <c:axId val="791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"/>
        <c:auto val="1"/>
        <c:lblAlgn val="ctr"/>
        <c:lblOffset val="100"/>
        <c:noMultiLvlLbl val="0"/>
      </c:catAx>
      <c:valAx>
        <c:axId val="9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9597"/>
        <c:axId val="21687576"/>
      </c:barChart>
      <c:catAx>
        <c:axId val="128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76"/>
        <c:auto val="1"/>
        <c:lblAlgn val="ctr"/>
        <c:lblOffset val="100"/>
        <c:noMultiLvlLbl val="0"/>
      </c:catAx>
      <c:valAx>
        <c:axId val="216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6793"/>
        <c:axId val="15431125"/>
      </c:barChart>
      <c:catAx>
        <c:axId val="440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125"/>
        <c:auto val="1"/>
        <c:lblAlgn val="ctr"/>
        <c:lblOffset val="100"/>
        <c:noMultiLvlLbl val="0"/>
      </c:catAx>
      <c:valAx>
        <c:axId val="154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7718"/>
        <c:axId val="4628810"/>
      </c:barChart>
      <c:catAx>
        <c:axId val="860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0"/>
        <c:auto val="1"/>
        <c:lblAlgn val="ctr"/>
        <c:lblOffset val="100"/>
        <c:noMultiLvlLbl val="0"/>
      </c:catAx>
      <c:valAx>
        <c:axId val="46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8306"/>
        <c:axId val="41366487"/>
      </c:barChart>
      <c:catAx>
        <c:axId val="949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87"/>
        <c:auto val="1"/>
        <c:lblAlgn val="ctr"/>
        <c:lblOffset val="100"/>
        <c:noMultiLvlLbl val="0"/>
      </c:catAx>
      <c:valAx>
        <c:axId val="413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3784"/>
        <c:axId val="85295638"/>
      </c:barChart>
      <c:catAx>
        <c:axId val="482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38"/>
        <c:auto val="1"/>
        <c:lblAlgn val="ctr"/>
        <c:lblOffset val="100"/>
        <c:noMultiLvlLbl val="0"/>
      </c:catAx>
      <c:valAx>
        <c:axId val="852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6825"/>
        <c:axId val="8938900"/>
      </c:barChart>
      <c:catAx>
        <c:axId val="874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0"/>
        <c:auto val="1"/>
        <c:lblAlgn val="ctr"/>
        <c:lblOffset val="100"/>
        <c:noMultiLvlLbl val="0"/>
      </c:catAx>
      <c:valAx>
        <c:axId val="89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6654"/>
        <c:axId val="97553489"/>
      </c:barChart>
      <c:catAx>
        <c:axId val="445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89"/>
        <c:auto val="1"/>
        <c:lblAlgn val="ctr"/>
        <c:lblOffset val="100"/>
        <c:noMultiLvlLbl val="0"/>
      </c:catAx>
      <c:valAx>
        <c:axId val="975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