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34265"/>
        <c:axId val="41287568"/>
      </c:scatterChart>
      <c:valAx>
        <c:axId val="5393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568"/>
        <c:crossesAt val="0"/>
        <c:crossBetween val="midCat"/>
      </c:valAx>
      <c:valAx>
        <c:axId val="41287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4129"/>
        <c:axId val="35176898"/>
      </c:scatterChart>
      <c:valAx>
        <c:axId val="843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898"/>
        <c:crossesAt val="0"/>
        <c:crossBetween val="midCat"/>
      </c:valAx>
      <c:valAx>
        <c:axId val="35176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49036"/>
        <c:axId val="33624089"/>
      </c:scatterChart>
      <c:valAx>
        <c:axId val="3754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089"/>
        <c:crossesAt val="0"/>
        <c:crossBetween val="midCat"/>
      </c:valAx>
      <c:valAx>
        <c:axId val="3362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28163"/>
        <c:axId val="60131116"/>
      </c:scatterChart>
      <c:valAx>
        <c:axId val="15728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116"/>
        <c:crossesAt val="0"/>
        <c:crossBetween val="midCat"/>
      </c:valAx>
      <c:valAx>
        <c:axId val="6013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