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2322"/>
        <c:axId val="4757330"/>
      </c:barChart>
      <c:catAx>
        <c:axId val="129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30"/>
        <c:auto val="1"/>
        <c:lblAlgn val="ctr"/>
        <c:lblOffset val="100"/>
        <c:noMultiLvlLbl val="0"/>
      </c:catAx>
      <c:valAx>
        <c:axId val="47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50834"/>
        <c:axId val="87322175"/>
      </c:barChart>
      <c:catAx>
        <c:axId val="514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175"/>
        <c:auto val="1"/>
        <c:lblAlgn val="ctr"/>
        <c:lblOffset val="100"/>
        <c:noMultiLvlLbl val="0"/>
      </c:catAx>
      <c:valAx>
        <c:axId val="873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0450"/>
        <c:axId val="25423540"/>
      </c:barChart>
      <c:catAx>
        <c:axId val="653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540"/>
        <c:auto val="1"/>
        <c:lblAlgn val="ctr"/>
        <c:lblOffset val="100"/>
        <c:noMultiLvlLbl val="0"/>
      </c:catAx>
      <c:valAx>
        <c:axId val="254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5173"/>
        <c:axId val="5059982"/>
      </c:barChart>
      <c:catAx>
        <c:axId val="670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82"/>
        <c:auto val="1"/>
        <c:lblAlgn val="ctr"/>
        <c:lblOffset val="100"/>
        <c:noMultiLvlLbl val="0"/>
      </c:catAx>
      <c:valAx>
        <c:axId val="50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50824"/>
        <c:axId val="51711338"/>
      </c:barChart>
      <c:catAx>
        <c:axId val="1215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38"/>
        <c:auto val="1"/>
        <c:lblAlgn val="ctr"/>
        <c:lblOffset val="100"/>
        <c:noMultiLvlLbl val="0"/>
      </c:catAx>
      <c:valAx>
        <c:axId val="51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27250"/>
        <c:axId val="4170003"/>
      </c:barChart>
      <c:catAx>
        <c:axId val="184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03"/>
        <c:auto val="1"/>
        <c:lblAlgn val="ctr"/>
        <c:lblOffset val="100"/>
        <c:noMultiLvlLbl val="0"/>
      </c:catAx>
      <c:valAx>
        <c:axId val="41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7788"/>
        <c:axId val="43152028"/>
      </c:barChart>
      <c:catAx>
        <c:axId val="973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028"/>
        <c:auto val="1"/>
        <c:lblAlgn val="ctr"/>
        <c:lblOffset val="100"/>
        <c:noMultiLvlLbl val="0"/>
      </c:catAx>
      <c:valAx>
        <c:axId val="431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1523"/>
        <c:axId val="11454756"/>
      </c:barChart>
      <c:catAx>
        <c:axId val="792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56"/>
        <c:auto val="1"/>
        <c:lblAlgn val="ctr"/>
        <c:lblOffset val="100"/>
        <c:noMultiLvlLbl val="0"/>
      </c:catAx>
      <c:valAx>
        <c:axId val="114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01856"/>
        <c:axId val="96228328"/>
      </c:barChart>
      <c:catAx>
        <c:axId val="360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328"/>
        <c:auto val="1"/>
        <c:lblAlgn val="ctr"/>
        <c:lblOffset val="100"/>
        <c:noMultiLvlLbl val="0"/>
      </c:catAx>
      <c:valAx>
        <c:axId val="962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85385"/>
        <c:axId val="56924664"/>
      </c:barChart>
      <c:catAx>
        <c:axId val="523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664"/>
        <c:auto val="1"/>
        <c:lblAlgn val="ctr"/>
        <c:lblOffset val="100"/>
        <c:noMultiLvlLbl val="0"/>
      </c:catAx>
      <c:valAx>
        <c:axId val="569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3018"/>
        <c:axId val="58589130"/>
      </c:barChart>
      <c:catAx>
        <c:axId val="256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30"/>
        <c:auto val="1"/>
        <c:lblAlgn val="ctr"/>
        <c:lblOffset val="100"/>
        <c:noMultiLvlLbl val="0"/>
      </c:catAx>
      <c:valAx>
        <c:axId val="585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56215"/>
        <c:axId val="14138412"/>
      </c:barChart>
      <c:catAx>
        <c:axId val="622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412"/>
        <c:auto val="1"/>
        <c:lblAlgn val="ctr"/>
        <c:lblOffset val="100"/>
        <c:noMultiLvlLbl val="0"/>
      </c:catAx>
      <c:valAx>
        <c:axId val="141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9295"/>
        <c:axId val="22124163"/>
      </c:barChart>
      <c:catAx>
        <c:axId val="7172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63"/>
        <c:auto val="1"/>
        <c:lblAlgn val="ctr"/>
        <c:lblOffset val="100"/>
        <c:noMultiLvlLbl val="0"/>
      </c:catAx>
      <c:valAx>
        <c:axId val="221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2332"/>
        <c:axId val="40925347"/>
      </c:barChart>
      <c:catAx>
        <c:axId val="66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347"/>
        <c:auto val="1"/>
        <c:lblAlgn val="ctr"/>
        <c:lblOffset val="100"/>
        <c:noMultiLvlLbl val="0"/>
      </c:catAx>
      <c:valAx>
        <c:axId val="409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7175"/>
        <c:axId val="2697457"/>
      </c:barChart>
      <c:catAx>
        <c:axId val="312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57"/>
        <c:auto val="1"/>
        <c:lblAlgn val="ctr"/>
        <c:lblOffset val="100"/>
        <c:noMultiLvlLbl val="0"/>
      </c:catAx>
      <c:valAx>
        <c:axId val="26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4514"/>
        <c:axId val="39535744"/>
      </c:barChart>
      <c:catAx>
        <c:axId val="39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744"/>
        <c:auto val="1"/>
        <c:lblAlgn val="ctr"/>
        <c:lblOffset val="100"/>
        <c:noMultiLvlLbl val="0"/>
      </c:catAx>
      <c:valAx>
        <c:axId val="395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61716"/>
        <c:axId val="99260142"/>
      </c:barChart>
      <c:catAx>
        <c:axId val="998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142"/>
        <c:auto val="1"/>
        <c:lblAlgn val="ctr"/>
        <c:lblOffset val="100"/>
        <c:noMultiLvlLbl val="0"/>
      </c:catAx>
      <c:valAx>
        <c:axId val="992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45337"/>
        <c:axId val="9605380"/>
      </c:barChart>
      <c:catAx>
        <c:axId val="844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80"/>
        <c:auto val="1"/>
        <c:lblAlgn val="ctr"/>
        <c:lblOffset val="100"/>
        <c:noMultiLvlLbl val="0"/>
      </c:catAx>
      <c:valAx>
        <c:axId val="96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