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03514"/>
        <c:axId val="13892689"/>
      </c:scatterChart>
      <c:valAx>
        <c:axId val="5550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689"/>
        <c:crossesAt val="0"/>
        <c:crossBetween val="midCat"/>
      </c:valAx>
      <c:valAx>
        <c:axId val="1389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38740"/>
        <c:axId val="91234227"/>
      </c:scatterChart>
      <c:valAx>
        <c:axId val="7623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227"/>
        <c:crossesAt val="0"/>
        <c:crossBetween val="midCat"/>
      </c:valAx>
      <c:valAx>
        <c:axId val="9123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64903"/>
        <c:axId val="21140920"/>
      </c:scatterChart>
      <c:valAx>
        <c:axId val="1266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920"/>
        <c:crossesAt val="0"/>
        <c:crossBetween val="midCat"/>
      </c:valAx>
      <c:valAx>
        <c:axId val="2114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99771"/>
        <c:axId val="92748247"/>
      </c:scatterChart>
      <c:valAx>
        <c:axId val="5479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47"/>
        <c:crossesAt val="0"/>
        <c:crossBetween val="midCat"/>
      </c:valAx>
      <c:valAx>
        <c:axId val="9274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