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94601"/>
        <c:axId val="62030520"/>
      </c:barChart>
      <c:catAx>
        <c:axId val="231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20"/>
        <c:auto val="1"/>
        <c:lblAlgn val="ctr"/>
        <c:lblOffset val="100"/>
        <c:noMultiLvlLbl val="0"/>
      </c:catAx>
      <c:valAx>
        <c:axId val="620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0027"/>
        <c:axId val="17680562"/>
      </c:barChart>
      <c:catAx>
        <c:axId val="39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562"/>
        <c:auto val="1"/>
        <c:lblAlgn val="ctr"/>
        <c:lblOffset val="100"/>
        <c:noMultiLvlLbl val="0"/>
      </c:catAx>
      <c:valAx>
        <c:axId val="176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446"/>
        <c:axId val="18571831"/>
      </c:barChart>
      <c:catAx>
        <c:axId val="68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31"/>
        <c:auto val="1"/>
        <c:lblAlgn val="ctr"/>
        <c:lblOffset val="100"/>
        <c:noMultiLvlLbl val="0"/>
      </c:catAx>
      <c:valAx>
        <c:axId val="185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67937"/>
        <c:axId val="26080677"/>
      </c:barChart>
      <c:catAx>
        <c:axId val="483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77"/>
        <c:auto val="1"/>
        <c:lblAlgn val="ctr"/>
        <c:lblOffset val="100"/>
        <c:noMultiLvlLbl val="0"/>
      </c:catAx>
      <c:valAx>
        <c:axId val="260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14053"/>
        <c:axId val="39035140"/>
      </c:barChart>
      <c:catAx>
        <c:axId val="144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40"/>
        <c:auto val="1"/>
        <c:lblAlgn val="ctr"/>
        <c:lblOffset val="100"/>
        <c:noMultiLvlLbl val="0"/>
      </c:catAx>
      <c:valAx>
        <c:axId val="390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07535"/>
        <c:axId val="91403671"/>
      </c:barChart>
      <c:catAx>
        <c:axId val="990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71"/>
        <c:auto val="1"/>
        <c:lblAlgn val="ctr"/>
        <c:lblOffset val="100"/>
        <c:noMultiLvlLbl val="0"/>
      </c:catAx>
      <c:valAx>
        <c:axId val="914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1339"/>
        <c:axId val="76580457"/>
      </c:barChart>
      <c:catAx>
        <c:axId val="116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457"/>
        <c:auto val="1"/>
        <c:lblAlgn val="ctr"/>
        <c:lblOffset val="100"/>
        <c:noMultiLvlLbl val="0"/>
      </c:catAx>
      <c:valAx>
        <c:axId val="765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0134"/>
        <c:axId val="43637121"/>
      </c:barChart>
      <c:catAx>
        <c:axId val="575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121"/>
        <c:auto val="1"/>
        <c:lblAlgn val="ctr"/>
        <c:lblOffset val="100"/>
        <c:noMultiLvlLbl val="0"/>
      </c:catAx>
      <c:valAx>
        <c:axId val="436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0000"/>
        <c:axId val="94498998"/>
      </c:barChart>
      <c:catAx>
        <c:axId val="825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98"/>
        <c:auto val="1"/>
        <c:lblAlgn val="ctr"/>
        <c:lblOffset val="100"/>
        <c:noMultiLvlLbl val="0"/>
      </c:catAx>
      <c:valAx>
        <c:axId val="944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12745"/>
        <c:axId val="14763549"/>
      </c:barChart>
      <c:catAx>
        <c:axId val="939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549"/>
        <c:auto val="1"/>
        <c:lblAlgn val="ctr"/>
        <c:lblOffset val="100"/>
        <c:noMultiLvlLbl val="0"/>
      </c:catAx>
      <c:valAx>
        <c:axId val="147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96684"/>
        <c:axId val="1040470"/>
      </c:barChart>
      <c:catAx>
        <c:axId val="174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0"/>
        <c:auto val="1"/>
        <c:lblAlgn val="ctr"/>
        <c:lblOffset val="100"/>
        <c:noMultiLvlLbl val="0"/>
      </c:catAx>
      <c:valAx>
        <c:axId val="10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3114"/>
        <c:axId val="55977852"/>
      </c:barChart>
      <c:catAx>
        <c:axId val="598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852"/>
        <c:auto val="1"/>
        <c:lblAlgn val="ctr"/>
        <c:lblOffset val="100"/>
        <c:noMultiLvlLbl val="0"/>
      </c:catAx>
      <c:valAx>
        <c:axId val="559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52436"/>
        <c:axId val="85477371"/>
      </c:barChart>
      <c:catAx>
        <c:axId val="889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71"/>
        <c:auto val="1"/>
        <c:lblAlgn val="ctr"/>
        <c:lblOffset val="100"/>
        <c:noMultiLvlLbl val="0"/>
      </c:catAx>
      <c:valAx>
        <c:axId val="854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2131"/>
        <c:axId val="64117498"/>
      </c:barChart>
      <c:catAx>
        <c:axId val="195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498"/>
        <c:auto val="1"/>
        <c:lblAlgn val="ctr"/>
        <c:lblOffset val="100"/>
        <c:noMultiLvlLbl val="0"/>
      </c:catAx>
      <c:valAx>
        <c:axId val="641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21687"/>
        <c:axId val="53135208"/>
      </c:barChart>
      <c:catAx>
        <c:axId val="598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08"/>
        <c:auto val="1"/>
        <c:lblAlgn val="ctr"/>
        <c:lblOffset val="100"/>
        <c:noMultiLvlLbl val="0"/>
      </c:catAx>
      <c:valAx>
        <c:axId val="531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56317"/>
        <c:axId val="45851273"/>
      </c:barChart>
      <c:catAx>
        <c:axId val="448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273"/>
        <c:auto val="1"/>
        <c:lblAlgn val="ctr"/>
        <c:lblOffset val="100"/>
        <c:noMultiLvlLbl val="0"/>
      </c:catAx>
      <c:valAx>
        <c:axId val="458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75167"/>
        <c:axId val="38837304"/>
      </c:barChart>
      <c:catAx>
        <c:axId val="434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304"/>
        <c:auto val="1"/>
        <c:lblAlgn val="ctr"/>
        <c:lblOffset val="100"/>
        <c:noMultiLvlLbl val="0"/>
      </c:catAx>
      <c:valAx>
        <c:axId val="388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2470"/>
        <c:axId val="54897753"/>
      </c:barChart>
      <c:catAx>
        <c:axId val="308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53"/>
        <c:auto val="1"/>
        <c:lblAlgn val="ctr"/>
        <c:lblOffset val="100"/>
        <c:noMultiLvlLbl val="0"/>
      </c:catAx>
      <c:valAx>
        <c:axId val="548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