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502"/>
        <c:axId val="60865776"/>
      </c:scatterChart>
      <c:valAx>
        <c:axId val="538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776"/>
        <c:crossesAt val="0"/>
        <c:crossBetween val="midCat"/>
      </c:valAx>
      <c:valAx>
        <c:axId val="6086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21068"/>
        <c:axId val="71635829"/>
      </c:scatterChart>
      <c:valAx>
        <c:axId val="3962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29"/>
        <c:crossesAt val="0"/>
        <c:crossBetween val="midCat"/>
      </c:valAx>
      <c:valAx>
        <c:axId val="7163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98030"/>
        <c:axId val="1920499"/>
      </c:scatterChart>
      <c:valAx>
        <c:axId val="5349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99"/>
        <c:crossesAt val="0"/>
        <c:crossBetween val="midCat"/>
      </c:valAx>
      <c:valAx>
        <c:axId val="192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27524"/>
        <c:axId val="74069635"/>
      </c:scatterChart>
      <c:valAx>
        <c:axId val="1392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35"/>
        <c:crossesAt val="0"/>
        <c:crossBetween val="midCat"/>
      </c:valAx>
      <c:valAx>
        <c:axId val="7406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