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9530"/>
        <c:axId val="16085192"/>
      </c:barChart>
      <c:catAx>
        <c:axId val="54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192"/>
        <c:auto val="1"/>
        <c:lblAlgn val="ctr"/>
        <c:lblOffset val="100"/>
        <c:noMultiLvlLbl val="0"/>
      </c:catAx>
      <c:valAx>
        <c:axId val="160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5750"/>
        <c:axId val="11411922"/>
      </c:barChart>
      <c:catAx>
        <c:axId val="351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922"/>
        <c:auto val="1"/>
        <c:lblAlgn val="ctr"/>
        <c:lblOffset val="100"/>
        <c:noMultiLvlLbl val="0"/>
      </c:catAx>
      <c:valAx>
        <c:axId val="114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67823"/>
        <c:axId val="35685906"/>
      </c:barChart>
      <c:catAx>
        <c:axId val="4806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906"/>
        <c:auto val="1"/>
        <c:lblAlgn val="ctr"/>
        <c:lblOffset val="100"/>
        <c:noMultiLvlLbl val="0"/>
      </c:catAx>
      <c:valAx>
        <c:axId val="356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76492"/>
        <c:axId val="28835272"/>
      </c:barChart>
      <c:catAx>
        <c:axId val="655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272"/>
        <c:auto val="1"/>
        <c:lblAlgn val="ctr"/>
        <c:lblOffset val="100"/>
        <c:noMultiLvlLbl val="0"/>
      </c:catAx>
      <c:valAx>
        <c:axId val="288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8862"/>
        <c:axId val="80388077"/>
      </c:barChart>
      <c:catAx>
        <c:axId val="298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077"/>
        <c:auto val="1"/>
        <c:lblAlgn val="ctr"/>
        <c:lblOffset val="100"/>
        <c:noMultiLvlLbl val="0"/>
      </c:catAx>
      <c:valAx>
        <c:axId val="803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77024"/>
        <c:axId val="53898919"/>
      </c:barChart>
      <c:catAx>
        <c:axId val="677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19"/>
        <c:auto val="1"/>
        <c:lblAlgn val="ctr"/>
        <c:lblOffset val="100"/>
        <c:noMultiLvlLbl val="0"/>
      </c:catAx>
      <c:valAx>
        <c:axId val="538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1731"/>
        <c:axId val="49928419"/>
      </c:barChart>
      <c:catAx>
        <c:axId val="654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19"/>
        <c:auto val="1"/>
        <c:lblAlgn val="ctr"/>
        <c:lblOffset val="100"/>
        <c:noMultiLvlLbl val="0"/>
      </c:catAx>
      <c:valAx>
        <c:axId val="499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27804"/>
        <c:axId val="74662842"/>
      </c:barChart>
      <c:catAx>
        <c:axId val="756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842"/>
        <c:auto val="1"/>
        <c:lblAlgn val="ctr"/>
        <c:lblOffset val="100"/>
        <c:noMultiLvlLbl val="0"/>
      </c:catAx>
      <c:valAx>
        <c:axId val="746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7740"/>
        <c:axId val="56450656"/>
      </c:barChart>
      <c:catAx>
        <c:axId val="642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656"/>
        <c:auto val="1"/>
        <c:lblAlgn val="ctr"/>
        <c:lblOffset val="100"/>
        <c:noMultiLvlLbl val="0"/>
      </c:catAx>
      <c:valAx>
        <c:axId val="564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9632"/>
        <c:axId val="4964277"/>
      </c:barChart>
      <c:catAx>
        <c:axId val="1963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7"/>
        <c:auto val="1"/>
        <c:lblAlgn val="ctr"/>
        <c:lblOffset val="100"/>
        <c:noMultiLvlLbl val="0"/>
      </c:catAx>
      <c:valAx>
        <c:axId val="49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30246"/>
        <c:axId val="92528548"/>
      </c:barChart>
      <c:catAx>
        <c:axId val="497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48"/>
        <c:auto val="1"/>
        <c:lblAlgn val="ctr"/>
        <c:lblOffset val="100"/>
        <c:noMultiLvlLbl val="0"/>
      </c:catAx>
      <c:valAx>
        <c:axId val="9252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1659"/>
        <c:axId val="87504251"/>
      </c:barChart>
      <c:catAx>
        <c:axId val="699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251"/>
        <c:auto val="1"/>
        <c:lblAlgn val="ctr"/>
        <c:lblOffset val="100"/>
        <c:noMultiLvlLbl val="0"/>
      </c:catAx>
      <c:valAx>
        <c:axId val="8750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32080"/>
        <c:axId val="27607016"/>
      </c:barChart>
      <c:catAx>
        <c:axId val="5163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016"/>
        <c:auto val="1"/>
        <c:lblAlgn val="ctr"/>
        <c:lblOffset val="100"/>
        <c:noMultiLvlLbl val="0"/>
      </c:catAx>
      <c:valAx>
        <c:axId val="276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4031"/>
        <c:axId val="72050186"/>
      </c:barChart>
      <c:catAx>
        <c:axId val="154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186"/>
        <c:auto val="1"/>
        <c:lblAlgn val="ctr"/>
        <c:lblOffset val="100"/>
        <c:noMultiLvlLbl val="0"/>
      </c:catAx>
      <c:valAx>
        <c:axId val="720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77928"/>
        <c:axId val="26995996"/>
      </c:barChart>
      <c:catAx>
        <c:axId val="127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996"/>
        <c:auto val="1"/>
        <c:lblAlgn val="ctr"/>
        <c:lblOffset val="100"/>
        <c:noMultiLvlLbl val="0"/>
      </c:catAx>
      <c:valAx>
        <c:axId val="269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7024"/>
        <c:axId val="59168723"/>
      </c:barChart>
      <c:catAx>
        <c:axId val="470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23"/>
        <c:auto val="1"/>
        <c:lblAlgn val="ctr"/>
        <c:lblOffset val="100"/>
        <c:noMultiLvlLbl val="0"/>
      </c:catAx>
      <c:valAx>
        <c:axId val="591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6071"/>
        <c:axId val="34994372"/>
      </c:barChart>
      <c:catAx>
        <c:axId val="64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72"/>
        <c:auto val="1"/>
        <c:lblAlgn val="ctr"/>
        <c:lblOffset val="100"/>
        <c:noMultiLvlLbl val="0"/>
      </c:catAx>
      <c:valAx>
        <c:axId val="349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9515"/>
        <c:axId val="75879395"/>
      </c:barChart>
      <c:catAx>
        <c:axId val="7141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95"/>
        <c:auto val="1"/>
        <c:lblAlgn val="ctr"/>
        <c:lblOffset val="100"/>
        <c:noMultiLvlLbl val="0"/>
      </c:catAx>
      <c:valAx>
        <c:axId val="758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