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02246"/>
        <c:axId val="11217167"/>
      </c:scatterChart>
      <c:valAx>
        <c:axId val="8280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67"/>
        <c:crossesAt val="0"/>
        <c:crossBetween val="midCat"/>
      </c:valAx>
      <c:valAx>
        <c:axId val="1121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8506"/>
        <c:axId val="47375347"/>
      </c:scatterChart>
      <c:valAx>
        <c:axId val="1302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47"/>
        <c:crossesAt val="0"/>
        <c:crossBetween val="midCat"/>
      </c:valAx>
      <c:valAx>
        <c:axId val="4737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7325"/>
        <c:axId val="75802738"/>
      </c:scatterChart>
      <c:valAx>
        <c:axId val="679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38"/>
        <c:crossesAt val="0"/>
        <c:crossBetween val="midCat"/>
      </c:valAx>
      <c:valAx>
        <c:axId val="7580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0267"/>
        <c:axId val="9899174"/>
      </c:scatterChart>
      <c:valAx>
        <c:axId val="6991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4"/>
        <c:crossesAt val="0"/>
        <c:crossBetween val="midCat"/>
      </c:valAx>
      <c:valAx>
        <c:axId val="989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