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4480"/>
        <c:axId val="76838826"/>
      </c:barChart>
      <c:catAx>
        <c:axId val="82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826"/>
        <c:auto val="1"/>
        <c:lblAlgn val="ctr"/>
        <c:lblOffset val="100"/>
        <c:noMultiLvlLbl val="0"/>
      </c:catAx>
      <c:valAx>
        <c:axId val="768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7693"/>
        <c:axId val="25412346"/>
      </c:barChart>
      <c:catAx>
        <c:axId val="413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346"/>
        <c:auto val="1"/>
        <c:lblAlgn val="ctr"/>
        <c:lblOffset val="100"/>
        <c:noMultiLvlLbl val="0"/>
      </c:catAx>
      <c:valAx>
        <c:axId val="254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30515"/>
        <c:axId val="35550806"/>
      </c:barChart>
      <c:catAx>
        <c:axId val="316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06"/>
        <c:auto val="1"/>
        <c:lblAlgn val="ctr"/>
        <c:lblOffset val="100"/>
        <c:noMultiLvlLbl val="0"/>
      </c:catAx>
      <c:valAx>
        <c:axId val="355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3567"/>
        <c:axId val="42590853"/>
      </c:barChart>
      <c:catAx>
        <c:axId val="708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853"/>
        <c:auto val="1"/>
        <c:lblAlgn val="ctr"/>
        <c:lblOffset val="100"/>
        <c:noMultiLvlLbl val="0"/>
      </c:catAx>
      <c:valAx>
        <c:axId val="425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09828"/>
        <c:axId val="21813540"/>
      </c:barChart>
      <c:catAx>
        <c:axId val="846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540"/>
        <c:auto val="1"/>
        <c:lblAlgn val="ctr"/>
        <c:lblOffset val="100"/>
        <c:noMultiLvlLbl val="0"/>
      </c:catAx>
      <c:valAx>
        <c:axId val="218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4661"/>
        <c:axId val="42232124"/>
      </c:barChart>
      <c:catAx>
        <c:axId val="371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124"/>
        <c:auto val="1"/>
        <c:lblAlgn val="ctr"/>
        <c:lblOffset val="100"/>
        <c:noMultiLvlLbl val="0"/>
      </c:catAx>
      <c:valAx>
        <c:axId val="422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8942"/>
        <c:axId val="36956878"/>
      </c:barChart>
      <c:catAx>
        <c:axId val="245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878"/>
        <c:auto val="1"/>
        <c:lblAlgn val="ctr"/>
        <c:lblOffset val="100"/>
        <c:noMultiLvlLbl val="0"/>
      </c:catAx>
      <c:valAx>
        <c:axId val="369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1107"/>
        <c:axId val="50071087"/>
      </c:barChart>
      <c:catAx>
        <c:axId val="220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087"/>
        <c:auto val="1"/>
        <c:lblAlgn val="ctr"/>
        <c:lblOffset val="100"/>
        <c:noMultiLvlLbl val="0"/>
      </c:catAx>
      <c:valAx>
        <c:axId val="500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4847"/>
        <c:axId val="95930759"/>
      </c:barChart>
      <c:catAx>
        <c:axId val="708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759"/>
        <c:auto val="1"/>
        <c:lblAlgn val="ctr"/>
        <c:lblOffset val="100"/>
        <c:noMultiLvlLbl val="0"/>
      </c:catAx>
      <c:valAx>
        <c:axId val="959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5379"/>
        <c:axId val="645614"/>
      </c:barChart>
      <c:catAx>
        <c:axId val="567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4"/>
        <c:auto val="1"/>
        <c:lblAlgn val="ctr"/>
        <c:lblOffset val="100"/>
        <c:noMultiLvlLbl val="0"/>
      </c:catAx>
      <c:valAx>
        <c:axId val="6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70666"/>
        <c:axId val="59599492"/>
      </c:barChart>
      <c:catAx>
        <c:axId val="937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92"/>
        <c:auto val="1"/>
        <c:lblAlgn val="ctr"/>
        <c:lblOffset val="100"/>
        <c:noMultiLvlLbl val="0"/>
      </c:catAx>
      <c:valAx>
        <c:axId val="595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3081"/>
        <c:axId val="20533750"/>
      </c:barChart>
      <c:catAx>
        <c:axId val="683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50"/>
        <c:auto val="1"/>
        <c:lblAlgn val="ctr"/>
        <c:lblOffset val="100"/>
        <c:noMultiLvlLbl val="0"/>
      </c:catAx>
      <c:valAx>
        <c:axId val="205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99237"/>
        <c:axId val="22962614"/>
      </c:barChart>
      <c:catAx>
        <c:axId val="197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14"/>
        <c:auto val="1"/>
        <c:lblAlgn val="ctr"/>
        <c:lblOffset val="100"/>
        <c:noMultiLvlLbl val="0"/>
      </c:catAx>
      <c:valAx>
        <c:axId val="229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97"/>
        <c:axId val="26739773"/>
      </c:barChart>
      <c:catAx>
        <c:axId val="9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73"/>
        <c:auto val="1"/>
        <c:lblAlgn val="ctr"/>
        <c:lblOffset val="100"/>
        <c:noMultiLvlLbl val="0"/>
      </c:catAx>
      <c:valAx>
        <c:axId val="267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1780"/>
        <c:axId val="65123327"/>
      </c:barChart>
      <c:catAx>
        <c:axId val="583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327"/>
        <c:auto val="1"/>
        <c:lblAlgn val="ctr"/>
        <c:lblOffset val="100"/>
        <c:noMultiLvlLbl val="0"/>
      </c:catAx>
      <c:valAx>
        <c:axId val="651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6644"/>
        <c:axId val="1068780"/>
      </c:barChart>
      <c:catAx>
        <c:axId val="601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0"/>
        <c:auto val="1"/>
        <c:lblAlgn val="ctr"/>
        <c:lblOffset val="100"/>
        <c:noMultiLvlLbl val="0"/>
      </c:catAx>
      <c:valAx>
        <c:axId val="10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9254"/>
        <c:axId val="25763122"/>
      </c:barChart>
      <c:catAx>
        <c:axId val="309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22"/>
        <c:auto val="1"/>
        <c:lblAlgn val="ctr"/>
        <c:lblOffset val="100"/>
        <c:noMultiLvlLbl val="0"/>
      </c:catAx>
      <c:valAx>
        <c:axId val="257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8262"/>
        <c:axId val="56279086"/>
      </c:barChart>
      <c:catAx>
        <c:axId val="858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086"/>
        <c:auto val="1"/>
        <c:lblAlgn val="ctr"/>
        <c:lblOffset val="100"/>
        <c:noMultiLvlLbl val="0"/>
      </c:catAx>
      <c:valAx>
        <c:axId val="562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