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3050"/>
        <c:axId val="98059994"/>
      </c:scatterChart>
      <c:valAx>
        <c:axId val="3463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994"/>
        <c:crossesAt val="0"/>
        <c:crossBetween val="midCat"/>
      </c:valAx>
      <c:valAx>
        <c:axId val="980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7679"/>
        <c:axId val="67874921"/>
      </c:scatterChart>
      <c:valAx>
        <c:axId val="3683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921"/>
        <c:crossesAt val="0"/>
        <c:crossBetween val="midCat"/>
      </c:valAx>
      <c:valAx>
        <c:axId val="6787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8594"/>
        <c:axId val="1412180"/>
      </c:scatterChart>
      <c:valAx>
        <c:axId val="7905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80"/>
        <c:crossesAt val="0"/>
        <c:crossBetween val="midCat"/>
      </c:valAx>
      <c:valAx>
        <c:axId val="14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6222"/>
        <c:axId val="86104542"/>
      </c:scatterChart>
      <c:valAx>
        <c:axId val="826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42"/>
        <c:crossesAt val="0"/>
        <c:crossBetween val="midCat"/>
      </c:valAx>
      <c:valAx>
        <c:axId val="8610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