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09039"/>
        <c:axId val="2575480"/>
      </c:barChart>
      <c:catAx>
        <c:axId val="9640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80"/>
        <c:auto val="1"/>
        <c:lblAlgn val="ctr"/>
        <c:lblOffset val="100"/>
        <c:noMultiLvlLbl val="0"/>
      </c:catAx>
      <c:valAx>
        <c:axId val="257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78542"/>
        <c:axId val="55548057"/>
      </c:barChart>
      <c:catAx>
        <c:axId val="1377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057"/>
        <c:auto val="1"/>
        <c:lblAlgn val="ctr"/>
        <c:lblOffset val="100"/>
        <c:noMultiLvlLbl val="0"/>
      </c:catAx>
      <c:valAx>
        <c:axId val="5554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33416"/>
        <c:axId val="82606115"/>
      </c:barChart>
      <c:catAx>
        <c:axId val="5673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115"/>
        <c:auto val="1"/>
        <c:lblAlgn val="ctr"/>
        <c:lblOffset val="100"/>
        <c:noMultiLvlLbl val="0"/>
      </c:catAx>
      <c:valAx>
        <c:axId val="8260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62255"/>
        <c:axId val="60054345"/>
      </c:barChart>
      <c:catAx>
        <c:axId val="8026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345"/>
        <c:auto val="1"/>
        <c:lblAlgn val="ctr"/>
        <c:lblOffset val="100"/>
        <c:noMultiLvlLbl val="0"/>
      </c:catAx>
      <c:valAx>
        <c:axId val="6005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70149"/>
        <c:axId val="8668437"/>
      </c:barChart>
      <c:catAx>
        <c:axId val="4607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37"/>
        <c:auto val="1"/>
        <c:lblAlgn val="ctr"/>
        <c:lblOffset val="100"/>
        <c:noMultiLvlLbl val="0"/>
      </c:catAx>
      <c:valAx>
        <c:axId val="866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32746"/>
        <c:axId val="53036074"/>
      </c:barChart>
      <c:catAx>
        <c:axId val="9293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074"/>
        <c:auto val="1"/>
        <c:lblAlgn val="ctr"/>
        <c:lblOffset val="100"/>
        <c:noMultiLvlLbl val="0"/>
      </c:catAx>
      <c:valAx>
        <c:axId val="5303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30052"/>
        <c:axId val="52610509"/>
      </c:barChart>
      <c:catAx>
        <c:axId val="9633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509"/>
        <c:auto val="1"/>
        <c:lblAlgn val="ctr"/>
        <c:lblOffset val="100"/>
        <c:noMultiLvlLbl val="0"/>
      </c:catAx>
      <c:valAx>
        <c:axId val="5261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96353"/>
        <c:axId val="97706293"/>
      </c:barChart>
      <c:catAx>
        <c:axId val="2009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293"/>
        <c:auto val="1"/>
        <c:lblAlgn val="ctr"/>
        <c:lblOffset val="100"/>
        <c:noMultiLvlLbl val="0"/>
      </c:catAx>
      <c:valAx>
        <c:axId val="9770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30629"/>
        <c:axId val="48195088"/>
      </c:barChart>
      <c:catAx>
        <c:axId val="4943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088"/>
        <c:auto val="1"/>
        <c:lblAlgn val="ctr"/>
        <c:lblOffset val="100"/>
        <c:noMultiLvlLbl val="0"/>
      </c:catAx>
      <c:valAx>
        <c:axId val="4819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64006"/>
        <c:axId val="67443464"/>
      </c:barChart>
      <c:catAx>
        <c:axId val="6866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464"/>
        <c:auto val="1"/>
        <c:lblAlgn val="ctr"/>
        <c:lblOffset val="100"/>
        <c:noMultiLvlLbl val="0"/>
      </c:catAx>
      <c:valAx>
        <c:axId val="6744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3466"/>
        <c:axId val="72901475"/>
      </c:barChart>
      <c:catAx>
        <c:axId val="413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475"/>
        <c:auto val="1"/>
        <c:lblAlgn val="ctr"/>
        <c:lblOffset val="100"/>
        <c:noMultiLvlLbl val="0"/>
      </c:catAx>
      <c:valAx>
        <c:axId val="7290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06547"/>
        <c:axId val="73922912"/>
      </c:barChart>
      <c:catAx>
        <c:axId val="3400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912"/>
        <c:auto val="1"/>
        <c:lblAlgn val="ctr"/>
        <c:lblOffset val="100"/>
        <c:noMultiLvlLbl val="0"/>
      </c:catAx>
      <c:valAx>
        <c:axId val="7392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03304"/>
        <c:axId val="66193231"/>
      </c:barChart>
      <c:catAx>
        <c:axId val="5430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231"/>
        <c:auto val="1"/>
        <c:lblAlgn val="ctr"/>
        <c:lblOffset val="100"/>
        <c:noMultiLvlLbl val="0"/>
      </c:catAx>
      <c:valAx>
        <c:axId val="6619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98958"/>
        <c:axId val="76078429"/>
      </c:barChart>
      <c:catAx>
        <c:axId val="5959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429"/>
        <c:auto val="1"/>
        <c:lblAlgn val="ctr"/>
        <c:lblOffset val="100"/>
        <c:noMultiLvlLbl val="0"/>
      </c:catAx>
      <c:valAx>
        <c:axId val="7607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91308"/>
        <c:axId val="48760472"/>
      </c:barChart>
      <c:catAx>
        <c:axId val="7199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472"/>
        <c:auto val="1"/>
        <c:lblAlgn val="ctr"/>
        <c:lblOffset val="100"/>
        <c:noMultiLvlLbl val="0"/>
      </c:catAx>
      <c:valAx>
        <c:axId val="4876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61611"/>
        <c:axId val="28184792"/>
      </c:barChart>
      <c:catAx>
        <c:axId val="1486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792"/>
        <c:auto val="1"/>
        <c:lblAlgn val="ctr"/>
        <c:lblOffset val="100"/>
        <c:noMultiLvlLbl val="0"/>
      </c:catAx>
      <c:valAx>
        <c:axId val="2818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82468"/>
        <c:axId val="6297949"/>
      </c:barChart>
      <c:catAx>
        <c:axId val="2158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49"/>
        <c:auto val="1"/>
        <c:lblAlgn val="ctr"/>
        <c:lblOffset val="100"/>
        <c:noMultiLvlLbl val="0"/>
      </c:catAx>
      <c:valAx>
        <c:axId val="629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50427"/>
        <c:axId val="66407479"/>
      </c:barChart>
      <c:catAx>
        <c:axId val="6045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479"/>
        <c:auto val="1"/>
        <c:lblAlgn val="ctr"/>
        <c:lblOffset val="100"/>
        <c:noMultiLvlLbl val="0"/>
      </c:catAx>
      <c:valAx>
        <c:axId val="6640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