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043560"/>
        <c:axId val="31966788"/>
      </c:scatterChart>
      <c:valAx>
        <c:axId val="66043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6788"/>
        <c:crossesAt val="0"/>
        <c:crossBetween val="midCat"/>
      </c:valAx>
      <c:valAx>
        <c:axId val="31966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3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613097"/>
        <c:axId val="89739696"/>
      </c:scatterChart>
      <c:valAx>
        <c:axId val="57613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9696"/>
        <c:crossesAt val="0"/>
        <c:crossBetween val="midCat"/>
      </c:valAx>
      <c:valAx>
        <c:axId val="89739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3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977074"/>
        <c:axId val="61937406"/>
      </c:scatterChart>
      <c:valAx>
        <c:axId val="75977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7406"/>
        <c:crossesAt val="0"/>
        <c:crossBetween val="midCat"/>
      </c:valAx>
      <c:valAx>
        <c:axId val="61937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7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983216"/>
        <c:axId val="71435369"/>
      </c:scatterChart>
      <c:valAx>
        <c:axId val="80983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5369"/>
        <c:crossesAt val="0"/>
        <c:crossBetween val="midCat"/>
      </c:valAx>
      <c:valAx>
        <c:axId val="71435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3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