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08378"/>
        <c:axId val="77361851"/>
      </c:barChart>
      <c:catAx>
        <c:axId val="8580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851"/>
        <c:auto val="1"/>
        <c:lblAlgn val="ctr"/>
        <c:lblOffset val="100"/>
        <c:noMultiLvlLbl val="0"/>
      </c:catAx>
      <c:valAx>
        <c:axId val="7736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63362"/>
        <c:axId val="25388169"/>
      </c:barChart>
      <c:catAx>
        <c:axId val="4456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169"/>
        <c:auto val="1"/>
        <c:lblAlgn val="ctr"/>
        <c:lblOffset val="100"/>
        <c:noMultiLvlLbl val="0"/>
      </c:catAx>
      <c:valAx>
        <c:axId val="2538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6501"/>
        <c:axId val="25677277"/>
      </c:barChart>
      <c:catAx>
        <c:axId val="633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277"/>
        <c:auto val="1"/>
        <c:lblAlgn val="ctr"/>
        <c:lblOffset val="100"/>
        <c:noMultiLvlLbl val="0"/>
      </c:catAx>
      <c:valAx>
        <c:axId val="2567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83695"/>
        <c:axId val="33399494"/>
      </c:barChart>
      <c:catAx>
        <c:axId val="8738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494"/>
        <c:auto val="1"/>
        <c:lblAlgn val="ctr"/>
        <c:lblOffset val="100"/>
        <c:noMultiLvlLbl val="0"/>
      </c:catAx>
      <c:valAx>
        <c:axId val="3339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03319"/>
        <c:axId val="49967899"/>
      </c:barChart>
      <c:catAx>
        <c:axId val="1320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899"/>
        <c:auto val="1"/>
        <c:lblAlgn val="ctr"/>
        <c:lblOffset val="100"/>
        <c:noMultiLvlLbl val="0"/>
      </c:catAx>
      <c:valAx>
        <c:axId val="4996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3992"/>
        <c:axId val="28959780"/>
      </c:barChart>
      <c:catAx>
        <c:axId val="935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780"/>
        <c:auto val="1"/>
        <c:lblAlgn val="ctr"/>
        <c:lblOffset val="100"/>
        <c:noMultiLvlLbl val="0"/>
      </c:catAx>
      <c:valAx>
        <c:axId val="289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80344"/>
        <c:axId val="33289423"/>
      </c:barChart>
      <c:catAx>
        <c:axId val="8908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423"/>
        <c:auto val="1"/>
        <c:lblAlgn val="ctr"/>
        <c:lblOffset val="100"/>
        <c:noMultiLvlLbl val="0"/>
      </c:catAx>
      <c:valAx>
        <c:axId val="3328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06594"/>
        <c:axId val="61899174"/>
      </c:barChart>
      <c:catAx>
        <c:axId val="3870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174"/>
        <c:auto val="1"/>
        <c:lblAlgn val="ctr"/>
        <c:lblOffset val="100"/>
        <c:noMultiLvlLbl val="0"/>
      </c:catAx>
      <c:valAx>
        <c:axId val="6189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29533"/>
        <c:axId val="81419535"/>
      </c:barChart>
      <c:catAx>
        <c:axId val="6632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535"/>
        <c:auto val="1"/>
        <c:lblAlgn val="ctr"/>
        <c:lblOffset val="100"/>
        <c:noMultiLvlLbl val="0"/>
      </c:catAx>
      <c:valAx>
        <c:axId val="8141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79770"/>
        <c:axId val="70567800"/>
      </c:barChart>
      <c:catAx>
        <c:axId val="8157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800"/>
        <c:auto val="1"/>
        <c:lblAlgn val="ctr"/>
        <c:lblOffset val="100"/>
        <c:noMultiLvlLbl val="0"/>
      </c:catAx>
      <c:valAx>
        <c:axId val="705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41929"/>
        <c:axId val="39888363"/>
      </c:barChart>
      <c:catAx>
        <c:axId val="4424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363"/>
        <c:auto val="1"/>
        <c:lblAlgn val="ctr"/>
        <c:lblOffset val="100"/>
        <c:noMultiLvlLbl val="0"/>
      </c:catAx>
      <c:valAx>
        <c:axId val="3988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9950"/>
        <c:axId val="4701539"/>
      </c:barChart>
      <c:catAx>
        <c:axId val="999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39"/>
        <c:auto val="1"/>
        <c:lblAlgn val="ctr"/>
        <c:lblOffset val="100"/>
        <c:noMultiLvlLbl val="0"/>
      </c:catAx>
      <c:valAx>
        <c:axId val="470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28205"/>
        <c:axId val="68731243"/>
      </c:barChart>
      <c:catAx>
        <c:axId val="2272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243"/>
        <c:auto val="1"/>
        <c:lblAlgn val="ctr"/>
        <c:lblOffset val="100"/>
        <c:noMultiLvlLbl val="0"/>
      </c:catAx>
      <c:valAx>
        <c:axId val="6873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42726"/>
        <c:axId val="27968612"/>
      </c:barChart>
      <c:catAx>
        <c:axId val="2174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612"/>
        <c:auto val="1"/>
        <c:lblAlgn val="ctr"/>
        <c:lblOffset val="100"/>
        <c:noMultiLvlLbl val="0"/>
      </c:catAx>
      <c:valAx>
        <c:axId val="2796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0993"/>
        <c:axId val="73220633"/>
      </c:barChart>
      <c:catAx>
        <c:axId val="21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633"/>
        <c:auto val="1"/>
        <c:lblAlgn val="ctr"/>
        <c:lblOffset val="100"/>
        <c:noMultiLvlLbl val="0"/>
      </c:catAx>
      <c:valAx>
        <c:axId val="7322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34414"/>
        <c:axId val="83563159"/>
      </c:barChart>
      <c:catAx>
        <c:axId val="2553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159"/>
        <c:auto val="1"/>
        <c:lblAlgn val="ctr"/>
        <c:lblOffset val="100"/>
        <c:noMultiLvlLbl val="0"/>
      </c:catAx>
      <c:valAx>
        <c:axId val="8356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35369"/>
        <c:axId val="51316762"/>
      </c:barChart>
      <c:catAx>
        <c:axId val="4063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762"/>
        <c:auto val="1"/>
        <c:lblAlgn val="ctr"/>
        <c:lblOffset val="100"/>
        <c:noMultiLvlLbl val="0"/>
      </c:catAx>
      <c:valAx>
        <c:axId val="5131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76909"/>
        <c:axId val="94610205"/>
      </c:barChart>
      <c:catAx>
        <c:axId val="2777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205"/>
        <c:auto val="1"/>
        <c:lblAlgn val="ctr"/>
        <c:lblOffset val="100"/>
        <c:noMultiLvlLbl val="0"/>
      </c:catAx>
      <c:valAx>
        <c:axId val="9461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