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02535"/>
        <c:axId val="94491093"/>
      </c:scatterChart>
      <c:valAx>
        <c:axId val="9710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093"/>
        <c:crossesAt val="0"/>
        <c:crossBetween val="midCat"/>
      </c:valAx>
      <c:valAx>
        <c:axId val="9449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9151"/>
        <c:axId val="36510838"/>
      </c:scatterChart>
      <c:valAx>
        <c:axId val="516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838"/>
        <c:crossesAt val="0"/>
        <c:crossBetween val="midCat"/>
      </c:valAx>
      <c:valAx>
        <c:axId val="3651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67800"/>
        <c:axId val="83809152"/>
      </c:scatterChart>
      <c:valAx>
        <c:axId val="8926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152"/>
        <c:crossesAt val="0"/>
        <c:crossBetween val="midCat"/>
      </c:valAx>
      <c:valAx>
        <c:axId val="8380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80444"/>
        <c:axId val="85539697"/>
      </c:scatterChart>
      <c:valAx>
        <c:axId val="7998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697"/>
        <c:crossesAt val="0"/>
        <c:crossBetween val="midCat"/>
      </c:valAx>
      <c:valAx>
        <c:axId val="8553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