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19181"/>
        <c:axId val="35570245"/>
      </c:barChart>
      <c:catAx>
        <c:axId val="2651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245"/>
        <c:auto val="1"/>
        <c:lblAlgn val="ctr"/>
        <c:lblOffset val="100"/>
        <c:noMultiLvlLbl val="0"/>
      </c:catAx>
      <c:valAx>
        <c:axId val="3557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32290"/>
        <c:axId val="81822185"/>
      </c:barChart>
      <c:catAx>
        <c:axId val="7183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185"/>
        <c:auto val="1"/>
        <c:lblAlgn val="ctr"/>
        <c:lblOffset val="100"/>
        <c:noMultiLvlLbl val="0"/>
      </c:catAx>
      <c:valAx>
        <c:axId val="8182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28213"/>
        <c:axId val="22992035"/>
      </c:barChart>
      <c:catAx>
        <c:axId val="5512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035"/>
        <c:auto val="1"/>
        <c:lblAlgn val="ctr"/>
        <c:lblOffset val="100"/>
        <c:noMultiLvlLbl val="0"/>
      </c:catAx>
      <c:valAx>
        <c:axId val="2299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54418"/>
        <c:axId val="16532784"/>
      </c:barChart>
      <c:catAx>
        <c:axId val="6685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784"/>
        <c:auto val="1"/>
        <c:lblAlgn val="ctr"/>
        <c:lblOffset val="100"/>
        <c:noMultiLvlLbl val="0"/>
      </c:catAx>
      <c:valAx>
        <c:axId val="1653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15729"/>
        <c:axId val="75395907"/>
      </c:barChart>
      <c:catAx>
        <c:axId val="6201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907"/>
        <c:auto val="1"/>
        <c:lblAlgn val="ctr"/>
        <c:lblOffset val="100"/>
        <c:noMultiLvlLbl val="0"/>
      </c:catAx>
      <c:valAx>
        <c:axId val="7539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91653"/>
        <c:axId val="39434886"/>
      </c:barChart>
      <c:catAx>
        <c:axId val="9889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886"/>
        <c:auto val="1"/>
        <c:lblAlgn val="ctr"/>
        <c:lblOffset val="100"/>
        <c:noMultiLvlLbl val="0"/>
      </c:catAx>
      <c:valAx>
        <c:axId val="3943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20542"/>
        <c:axId val="41576627"/>
      </c:barChart>
      <c:catAx>
        <c:axId val="6152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627"/>
        <c:auto val="1"/>
        <c:lblAlgn val="ctr"/>
        <c:lblOffset val="100"/>
        <c:noMultiLvlLbl val="0"/>
      </c:catAx>
      <c:valAx>
        <c:axId val="4157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15515"/>
        <c:axId val="449431"/>
      </c:barChart>
      <c:catAx>
        <c:axId val="5231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1"/>
        <c:auto val="1"/>
        <c:lblAlgn val="ctr"/>
        <c:lblOffset val="100"/>
        <c:noMultiLvlLbl val="0"/>
      </c:catAx>
      <c:valAx>
        <c:axId val="44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77650"/>
        <c:axId val="29072571"/>
      </c:barChart>
      <c:catAx>
        <c:axId val="6407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571"/>
        <c:auto val="1"/>
        <c:lblAlgn val="ctr"/>
        <c:lblOffset val="100"/>
        <c:noMultiLvlLbl val="0"/>
      </c:catAx>
      <c:valAx>
        <c:axId val="2907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04394"/>
        <c:axId val="35215532"/>
      </c:barChart>
      <c:catAx>
        <c:axId val="4320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532"/>
        <c:auto val="1"/>
        <c:lblAlgn val="ctr"/>
        <c:lblOffset val="100"/>
        <c:noMultiLvlLbl val="0"/>
      </c:catAx>
      <c:valAx>
        <c:axId val="3521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36732"/>
        <c:axId val="79973457"/>
      </c:barChart>
      <c:catAx>
        <c:axId val="6703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457"/>
        <c:auto val="1"/>
        <c:lblAlgn val="ctr"/>
        <c:lblOffset val="100"/>
        <c:noMultiLvlLbl val="0"/>
      </c:catAx>
      <c:valAx>
        <c:axId val="7997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79349"/>
        <c:axId val="81807604"/>
      </c:barChart>
      <c:catAx>
        <c:axId val="4407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604"/>
        <c:auto val="1"/>
        <c:lblAlgn val="ctr"/>
        <c:lblOffset val="100"/>
        <c:noMultiLvlLbl val="0"/>
      </c:catAx>
      <c:valAx>
        <c:axId val="8180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85963"/>
        <c:axId val="75248156"/>
      </c:barChart>
      <c:catAx>
        <c:axId val="5228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156"/>
        <c:auto val="1"/>
        <c:lblAlgn val="ctr"/>
        <c:lblOffset val="100"/>
        <c:noMultiLvlLbl val="0"/>
      </c:catAx>
      <c:valAx>
        <c:axId val="7524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87304"/>
        <c:axId val="98214225"/>
      </c:barChart>
      <c:catAx>
        <c:axId val="9098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225"/>
        <c:auto val="1"/>
        <c:lblAlgn val="ctr"/>
        <c:lblOffset val="100"/>
        <c:noMultiLvlLbl val="0"/>
      </c:catAx>
      <c:valAx>
        <c:axId val="982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19391"/>
        <c:axId val="58644942"/>
      </c:barChart>
      <c:catAx>
        <c:axId val="7571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942"/>
        <c:auto val="1"/>
        <c:lblAlgn val="ctr"/>
        <c:lblOffset val="100"/>
        <c:noMultiLvlLbl val="0"/>
      </c:catAx>
      <c:valAx>
        <c:axId val="5864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24849"/>
        <c:axId val="46236624"/>
      </c:barChart>
      <c:catAx>
        <c:axId val="9732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624"/>
        <c:auto val="1"/>
        <c:lblAlgn val="ctr"/>
        <c:lblOffset val="100"/>
        <c:noMultiLvlLbl val="0"/>
      </c:catAx>
      <c:valAx>
        <c:axId val="4623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04547"/>
        <c:axId val="33488335"/>
      </c:barChart>
      <c:catAx>
        <c:axId val="5070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335"/>
        <c:auto val="1"/>
        <c:lblAlgn val="ctr"/>
        <c:lblOffset val="100"/>
        <c:noMultiLvlLbl val="0"/>
      </c:catAx>
      <c:valAx>
        <c:axId val="3348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73175"/>
        <c:axId val="12280515"/>
      </c:barChart>
      <c:catAx>
        <c:axId val="6777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515"/>
        <c:auto val="1"/>
        <c:lblAlgn val="ctr"/>
        <c:lblOffset val="100"/>
        <c:noMultiLvlLbl val="0"/>
      </c:catAx>
      <c:valAx>
        <c:axId val="1228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