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21139"/>
        <c:axId val="27068020"/>
      </c:scatterChart>
      <c:valAx>
        <c:axId val="5092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020"/>
        <c:crossesAt val="0"/>
        <c:crossBetween val="midCat"/>
      </c:valAx>
      <c:valAx>
        <c:axId val="2706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91697"/>
        <c:axId val="94559466"/>
      </c:scatterChart>
      <c:valAx>
        <c:axId val="6359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466"/>
        <c:crossesAt val="0"/>
        <c:crossBetween val="midCat"/>
      </c:valAx>
      <c:valAx>
        <c:axId val="9455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46296"/>
        <c:axId val="25461191"/>
      </c:scatterChart>
      <c:valAx>
        <c:axId val="91746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191"/>
        <c:crossesAt val="0"/>
        <c:crossBetween val="midCat"/>
      </c:valAx>
      <c:valAx>
        <c:axId val="2546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17979"/>
        <c:axId val="77804402"/>
      </c:scatterChart>
      <c:valAx>
        <c:axId val="5611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402"/>
        <c:crossesAt val="0"/>
        <c:crossBetween val="midCat"/>
      </c:valAx>
      <c:valAx>
        <c:axId val="77804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