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91061"/>
        <c:axId val="33817558"/>
      </c:barChart>
      <c:catAx>
        <c:axId val="1239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558"/>
        <c:auto val="1"/>
        <c:lblAlgn val="ctr"/>
        <c:lblOffset val="100"/>
        <c:noMultiLvlLbl val="0"/>
      </c:catAx>
      <c:valAx>
        <c:axId val="338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24962"/>
        <c:axId val="47157473"/>
      </c:barChart>
      <c:catAx>
        <c:axId val="2652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473"/>
        <c:auto val="1"/>
        <c:lblAlgn val="ctr"/>
        <c:lblOffset val="100"/>
        <c:noMultiLvlLbl val="0"/>
      </c:catAx>
      <c:valAx>
        <c:axId val="471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37285"/>
        <c:axId val="84521826"/>
      </c:barChart>
      <c:catAx>
        <c:axId val="7503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826"/>
        <c:auto val="1"/>
        <c:lblAlgn val="ctr"/>
        <c:lblOffset val="100"/>
        <c:noMultiLvlLbl val="0"/>
      </c:catAx>
      <c:valAx>
        <c:axId val="845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9994"/>
        <c:axId val="41096711"/>
      </c:barChart>
      <c:catAx>
        <c:axId val="640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711"/>
        <c:auto val="1"/>
        <c:lblAlgn val="ctr"/>
        <c:lblOffset val="100"/>
        <c:noMultiLvlLbl val="0"/>
      </c:catAx>
      <c:valAx>
        <c:axId val="410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8236"/>
        <c:axId val="22595050"/>
      </c:barChart>
      <c:catAx>
        <c:axId val="981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050"/>
        <c:auto val="1"/>
        <c:lblAlgn val="ctr"/>
        <c:lblOffset val="100"/>
        <c:noMultiLvlLbl val="0"/>
      </c:catAx>
      <c:valAx>
        <c:axId val="225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01843"/>
        <c:axId val="17063296"/>
      </c:barChart>
      <c:catAx>
        <c:axId val="8690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296"/>
        <c:auto val="1"/>
        <c:lblAlgn val="ctr"/>
        <c:lblOffset val="100"/>
        <c:noMultiLvlLbl val="0"/>
      </c:catAx>
      <c:valAx>
        <c:axId val="170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5735"/>
        <c:axId val="88093445"/>
      </c:barChart>
      <c:catAx>
        <c:axId val="8561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445"/>
        <c:auto val="1"/>
        <c:lblAlgn val="ctr"/>
        <c:lblOffset val="100"/>
        <c:noMultiLvlLbl val="0"/>
      </c:catAx>
      <c:valAx>
        <c:axId val="8809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08342"/>
        <c:axId val="81276673"/>
      </c:barChart>
      <c:catAx>
        <c:axId val="4860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673"/>
        <c:auto val="1"/>
        <c:lblAlgn val="ctr"/>
        <c:lblOffset val="100"/>
        <c:noMultiLvlLbl val="0"/>
      </c:catAx>
      <c:valAx>
        <c:axId val="8127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58966"/>
        <c:axId val="51106488"/>
      </c:barChart>
      <c:catAx>
        <c:axId val="9015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488"/>
        <c:auto val="1"/>
        <c:lblAlgn val="ctr"/>
        <c:lblOffset val="100"/>
        <c:noMultiLvlLbl val="0"/>
      </c:catAx>
      <c:valAx>
        <c:axId val="511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44865"/>
        <c:axId val="20495393"/>
      </c:barChart>
      <c:catAx>
        <c:axId val="4904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393"/>
        <c:auto val="1"/>
        <c:lblAlgn val="ctr"/>
        <c:lblOffset val="100"/>
        <c:noMultiLvlLbl val="0"/>
      </c:catAx>
      <c:valAx>
        <c:axId val="204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95120"/>
        <c:axId val="65439384"/>
      </c:barChart>
      <c:catAx>
        <c:axId val="717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384"/>
        <c:auto val="1"/>
        <c:lblAlgn val="ctr"/>
        <c:lblOffset val="100"/>
        <c:noMultiLvlLbl val="0"/>
      </c:catAx>
      <c:valAx>
        <c:axId val="654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92320"/>
        <c:axId val="23902382"/>
      </c:barChart>
      <c:catAx>
        <c:axId val="6919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382"/>
        <c:auto val="1"/>
        <c:lblAlgn val="ctr"/>
        <c:lblOffset val="100"/>
        <c:noMultiLvlLbl val="0"/>
      </c:catAx>
      <c:valAx>
        <c:axId val="239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557"/>
        <c:axId val="48347352"/>
      </c:barChart>
      <c:catAx>
        <c:axId val="44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352"/>
        <c:auto val="1"/>
        <c:lblAlgn val="ctr"/>
        <c:lblOffset val="100"/>
        <c:noMultiLvlLbl val="0"/>
      </c:catAx>
      <c:valAx>
        <c:axId val="483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19312"/>
        <c:axId val="94737959"/>
      </c:barChart>
      <c:catAx>
        <c:axId val="8041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959"/>
        <c:auto val="1"/>
        <c:lblAlgn val="ctr"/>
        <c:lblOffset val="100"/>
        <c:noMultiLvlLbl val="0"/>
      </c:catAx>
      <c:valAx>
        <c:axId val="947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60536"/>
        <c:axId val="56403762"/>
      </c:barChart>
      <c:catAx>
        <c:axId val="324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762"/>
        <c:auto val="1"/>
        <c:lblAlgn val="ctr"/>
        <c:lblOffset val="100"/>
        <c:noMultiLvlLbl val="0"/>
      </c:catAx>
      <c:valAx>
        <c:axId val="564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28188"/>
        <c:axId val="11854036"/>
      </c:barChart>
      <c:catAx>
        <c:axId val="127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036"/>
        <c:auto val="1"/>
        <c:lblAlgn val="ctr"/>
        <c:lblOffset val="100"/>
        <c:noMultiLvlLbl val="0"/>
      </c:catAx>
      <c:valAx>
        <c:axId val="1185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0190"/>
        <c:axId val="76568475"/>
      </c:barChart>
      <c:catAx>
        <c:axId val="980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475"/>
        <c:auto val="1"/>
        <c:lblAlgn val="ctr"/>
        <c:lblOffset val="100"/>
        <c:noMultiLvlLbl val="0"/>
      </c:catAx>
      <c:valAx>
        <c:axId val="765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45136"/>
        <c:axId val="1299869"/>
      </c:barChart>
      <c:catAx>
        <c:axId val="113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69"/>
        <c:auto val="1"/>
        <c:lblAlgn val="ctr"/>
        <c:lblOffset val="100"/>
        <c:noMultiLvlLbl val="0"/>
      </c:catAx>
      <c:valAx>
        <c:axId val="12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