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8103"/>
        <c:axId val="94334024"/>
      </c:scatterChart>
      <c:valAx>
        <c:axId val="2293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024"/>
        <c:crossesAt val="0"/>
        <c:crossBetween val="midCat"/>
      </c:valAx>
      <c:valAx>
        <c:axId val="9433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892"/>
        <c:axId val="23057119"/>
      </c:scatterChart>
      <c:valAx>
        <c:axId val="446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19"/>
        <c:crossesAt val="0"/>
        <c:crossBetween val="midCat"/>
      </c:valAx>
      <c:valAx>
        <c:axId val="2305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9664"/>
        <c:axId val="46311788"/>
      </c:scatterChart>
      <c:valAx>
        <c:axId val="3279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788"/>
        <c:crossesAt val="0"/>
        <c:crossBetween val="midCat"/>
      </c:valAx>
      <c:valAx>
        <c:axId val="4631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71098"/>
        <c:axId val="61714694"/>
      </c:scatterChart>
      <c:valAx>
        <c:axId val="2937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694"/>
        <c:crossesAt val="0"/>
        <c:crossBetween val="midCat"/>
      </c:valAx>
      <c:valAx>
        <c:axId val="6171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