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61655"/>
        <c:axId val="57744383"/>
      </c:barChart>
      <c:catAx>
        <c:axId val="6566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383"/>
        <c:auto val="1"/>
        <c:lblAlgn val="ctr"/>
        <c:lblOffset val="100"/>
        <c:noMultiLvlLbl val="0"/>
      </c:catAx>
      <c:valAx>
        <c:axId val="5774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92321"/>
        <c:axId val="94895787"/>
      </c:barChart>
      <c:catAx>
        <c:axId val="3879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787"/>
        <c:auto val="1"/>
        <c:lblAlgn val="ctr"/>
        <c:lblOffset val="100"/>
        <c:noMultiLvlLbl val="0"/>
      </c:catAx>
      <c:valAx>
        <c:axId val="9489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47449"/>
        <c:axId val="72297885"/>
      </c:barChart>
      <c:catAx>
        <c:axId val="9384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885"/>
        <c:auto val="1"/>
        <c:lblAlgn val="ctr"/>
        <c:lblOffset val="100"/>
        <c:noMultiLvlLbl val="0"/>
      </c:catAx>
      <c:valAx>
        <c:axId val="7229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51877"/>
        <c:axId val="55592042"/>
      </c:barChart>
      <c:catAx>
        <c:axId val="2035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042"/>
        <c:auto val="1"/>
        <c:lblAlgn val="ctr"/>
        <c:lblOffset val="100"/>
        <c:noMultiLvlLbl val="0"/>
      </c:catAx>
      <c:valAx>
        <c:axId val="5559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36200"/>
        <c:axId val="65721651"/>
      </c:barChart>
      <c:catAx>
        <c:axId val="5893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651"/>
        <c:auto val="1"/>
        <c:lblAlgn val="ctr"/>
        <c:lblOffset val="100"/>
        <c:noMultiLvlLbl val="0"/>
      </c:catAx>
      <c:valAx>
        <c:axId val="6572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84812"/>
        <c:axId val="26197339"/>
      </c:barChart>
      <c:catAx>
        <c:axId val="6778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339"/>
        <c:auto val="1"/>
        <c:lblAlgn val="ctr"/>
        <c:lblOffset val="100"/>
        <c:noMultiLvlLbl val="0"/>
      </c:catAx>
      <c:valAx>
        <c:axId val="2619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67945"/>
        <c:axId val="56682362"/>
      </c:barChart>
      <c:catAx>
        <c:axId val="7746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362"/>
        <c:auto val="1"/>
        <c:lblAlgn val="ctr"/>
        <c:lblOffset val="100"/>
        <c:noMultiLvlLbl val="0"/>
      </c:catAx>
      <c:valAx>
        <c:axId val="5668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86623"/>
        <c:axId val="51213957"/>
      </c:barChart>
      <c:catAx>
        <c:axId val="8658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957"/>
        <c:auto val="1"/>
        <c:lblAlgn val="ctr"/>
        <c:lblOffset val="100"/>
        <c:noMultiLvlLbl val="0"/>
      </c:catAx>
      <c:valAx>
        <c:axId val="5121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80157"/>
        <c:axId val="39253797"/>
      </c:barChart>
      <c:catAx>
        <c:axId val="3378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797"/>
        <c:auto val="1"/>
        <c:lblAlgn val="ctr"/>
        <c:lblOffset val="100"/>
        <c:noMultiLvlLbl val="0"/>
      </c:catAx>
      <c:valAx>
        <c:axId val="3925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47679"/>
        <c:axId val="73148452"/>
      </c:barChart>
      <c:catAx>
        <c:axId val="7124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452"/>
        <c:auto val="1"/>
        <c:lblAlgn val="ctr"/>
        <c:lblOffset val="100"/>
        <c:noMultiLvlLbl val="0"/>
      </c:catAx>
      <c:valAx>
        <c:axId val="7314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61857"/>
        <c:axId val="89997895"/>
      </c:barChart>
      <c:catAx>
        <c:axId val="5346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895"/>
        <c:auto val="1"/>
        <c:lblAlgn val="ctr"/>
        <c:lblOffset val="100"/>
        <c:noMultiLvlLbl val="0"/>
      </c:catAx>
      <c:valAx>
        <c:axId val="8999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03298"/>
        <c:axId val="38765021"/>
      </c:barChart>
      <c:catAx>
        <c:axId val="8700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021"/>
        <c:auto val="1"/>
        <c:lblAlgn val="ctr"/>
        <c:lblOffset val="100"/>
        <c:noMultiLvlLbl val="0"/>
      </c:catAx>
      <c:valAx>
        <c:axId val="3876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62677"/>
        <c:axId val="14460325"/>
      </c:barChart>
      <c:catAx>
        <c:axId val="1676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325"/>
        <c:auto val="1"/>
        <c:lblAlgn val="ctr"/>
        <c:lblOffset val="100"/>
        <c:noMultiLvlLbl val="0"/>
      </c:catAx>
      <c:valAx>
        <c:axId val="1446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38185"/>
        <c:axId val="93644863"/>
      </c:barChart>
      <c:catAx>
        <c:axId val="5483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863"/>
        <c:auto val="1"/>
        <c:lblAlgn val="ctr"/>
        <c:lblOffset val="100"/>
        <c:noMultiLvlLbl val="0"/>
      </c:catAx>
      <c:valAx>
        <c:axId val="9364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81650"/>
        <c:axId val="50069358"/>
      </c:barChart>
      <c:catAx>
        <c:axId val="4578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358"/>
        <c:auto val="1"/>
        <c:lblAlgn val="ctr"/>
        <c:lblOffset val="100"/>
        <c:noMultiLvlLbl val="0"/>
      </c:catAx>
      <c:valAx>
        <c:axId val="5006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48424"/>
        <c:axId val="1078352"/>
      </c:barChart>
      <c:catAx>
        <c:axId val="4364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52"/>
        <c:auto val="1"/>
        <c:lblAlgn val="ctr"/>
        <c:lblOffset val="100"/>
        <c:noMultiLvlLbl val="0"/>
      </c:catAx>
      <c:valAx>
        <c:axId val="107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23390"/>
        <c:axId val="92235794"/>
      </c:barChart>
      <c:catAx>
        <c:axId val="4562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794"/>
        <c:auto val="1"/>
        <c:lblAlgn val="ctr"/>
        <c:lblOffset val="100"/>
        <c:noMultiLvlLbl val="0"/>
      </c:catAx>
      <c:valAx>
        <c:axId val="9223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31250"/>
        <c:axId val="77662205"/>
      </c:barChart>
      <c:catAx>
        <c:axId val="4483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205"/>
        <c:auto val="1"/>
        <c:lblAlgn val="ctr"/>
        <c:lblOffset val="100"/>
        <c:noMultiLvlLbl val="0"/>
      </c:catAx>
      <c:valAx>
        <c:axId val="7766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