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8951"/>
        <c:axId val="24488940"/>
      </c:scatterChart>
      <c:valAx>
        <c:axId val="7381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940"/>
        <c:crossesAt val="0"/>
        <c:crossBetween val="midCat"/>
      </c:valAx>
      <c:valAx>
        <c:axId val="2448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5895"/>
        <c:axId val="47593627"/>
      </c:scatterChart>
      <c:valAx>
        <c:axId val="4095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27"/>
        <c:crossesAt val="0"/>
        <c:crossBetween val="midCat"/>
      </c:valAx>
      <c:valAx>
        <c:axId val="475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72251"/>
        <c:axId val="663987"/>
      </c:scatterChart>
      <c:valAx>
        <c:axId val="6287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"/>
        <c:crossesAt val="0"/>
        <c:crossBetween val="midCat"/>
      </c:valAx>
      <c:valAx>
        <c:axId val="66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2746"/>
        <c:axId val="54516247"/>
      </c:scatterChart>
      <c:valAx>
        <c:axId val="6123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247"/>
        <c:crossesAt val="0"/>
        <c:crossBetween val="midCat"/>
      </c:valAx>
      <c:valAx>
        <c:axId val="5451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