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10564"/>
        <c:axId val="95261444"/>
      </c:barChart>
      <c:catAx>
        <c:axId val="4110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1444"/>
        <c:auto val="1"/>
        <c:lblAlgn val="ctr"/>
        <c:lblOffset val="100"/>
        <c:noMultiLvlLbl val="0"/>
      </c:catAx>
      <c:valAx>
        <c:axId val="95261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400807"/>
        <c:axId val="37550691"/>
      </c:barChart>
      <c:catAx>
        <c:axId val="32400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0691"/>
        <c:auto val="1"/>
        <c:lblAlgn val="ctr"/>
        <c:lblOffset val="100"/>
        <c:noMultiLvlLbl val="0"/>
      </c:catAx>
      <c:valAx>
        <c:axId val="37550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0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405531"/>
        <c:axId val="93409676"/>
      </c:barChart>
      <c:catAx>
        <c:axId val="91405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9676"/>
        <c:auto val="1"/>
        <c:lblAlgn val="ctr"/>
        <c:lblOffset val="100"/>
        <c:noMultiLvlLbl val="0"/>
      </c:catAx>
      <c:valAx>
        <c:axId val="93409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5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87361"/>
        <c:axId val="75799627"/>
      </c:barChart>
      <c:catAx>
        <c:axId val="5687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9627"/>
        <c:auto val="1"/>
        <c:lblAlgn val="ctr"/>
        <c:lblOffset val="100"/>
        <c:noMultiLvlLbl val="0"/>
      </c:catAx>
      <c:valAx>
        <c:axId val="75799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104741"/>
        <c:axId val="57443841"/>
      </c:barChart>
      <c:catAx>
        <c:axId val="76104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3841"/>
        <c:auto val="1"/>
        <c:lblAlgn val="ctr"/>
        <c:lblOffset val="100"/>
        <c:noMultiLvlLbl val="0"/>
      </c:catAx>
      <c:valAx>
        <c:axId val="57443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4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124246"/>
        <c:axId val="42761847"/>
      </c:barChart>
      <c:catAx>
        <c:axId val="91124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1847"/>
        <c:auto val="1"/>
        <c:lblAlgn val="ctr"/>
        <c:lblOffset val="100"/>
        <c:noMultiLvlLbl val="0"/>
      </c:catAx>
      <c:valAx>
        <c:axId val="42761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4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540462"/>
        <c:axId val="11152045"/>
      </c:barChart>
      <c:catAx>
        <c:axId val="47540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2045"/>
        <c:auto val="1"/>
        <c:lblAlgn val="ctr"/>
        <c:lblOffset val="100"/>
        <c:noMultiLvlLbl val="0"/>
      </c:catAx>
      <c:valAx>
        <c:axId val="11152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0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318363"/>
        <c:axId val="76367053"/>
      </c:barChart>
      <c:catAx>
        <c:axId val="64318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7053"/>
        <c:auto val="1"/>
        <c:lblAlgn val="ctr"/>
        <c:lblOffset val="100"/>
        <c:noMultiLvlLbl val="0"/>
      </c:catAx>
      <c:valAx>
        <c:axId val="76367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8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271810"/>
        <c:axId val="41159676"/>
      </c:barChart>
      <c:catAx>
        <c:axId val="69271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9676"/>
        <c:auto val="1"/>
        <c:lblAlgn val="ctr"/>
        <c:lblOffset val="100"/>
        <c:noMultiLvlLbl val="0"/>
      </c:catAx>
      <c:valAx>
        <c:axId val="41159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1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696229"/>
        <c:axId val="2166913"/>
      </c:barChart>
      <c:catAx>
        <c:axId val="21696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913"/>
        <c:auto val="1"/>
        <c:lblAlgn val="ctr"/>
        <c:lblOffset val="100"/>
        <c:noMultiLvlLbl val="0"/>
      </c:catAx>
      <c:valAx>
        <c:axId val="2166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6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307615"/>
        <c:axId val="2318603"/>
      </c:barChart>
      <c:catAx>
        <c:axId val="56307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603"/>
        <c:auto val="1"/>
        <c:lblAlgn val="ctr"/>
        <c:lblOffset val="100"/>
        <c:noMultiLvlLbl val="0"/>
      </c:catAx>
      <c:valAx>
        <c:axId val="2318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7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098945"/>
        <c:axId val="3261179"/>
      </c:barChart>
      <c:catAx>
        <c:axId val="21098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179"/>
        <c:auto val="1"/>
        <c:lblAlgn val="ctr"/>
        <c:lblOffset val="100"/>
        <c:noMultiLvlLbl val="0"/>
      </c:catAx>
      <c:valAx>
        <c:axId val="3261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8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164134"/>
        <c:axId val="64216972"/>
      </c:barChart>
      <c:catAx>
        <c:axId val="16164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6972"/>
        <c:auto val="1"/>
        <c:lblAlgn val="ctr"/>
        <c:lblOffset val="100"/>
        <c:noMultiLvlLbl val="0"/>
      </c:catAx>
      <c:valAx>
        <c:axId val="64216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4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466995"/>
        <c:axId val="99416139"/>
      </c:barChart>
      <c:catAx>
        <c:axId val="70466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6139"/>
        <c:auto val="1"/>
        <c:lblAlgn val="ctr"/>
        <c:lblOffset val="100"/>
        <c:noMultiLvlLbl val="0"/>
      </c:catAx>
      <c:valAx>
        <c:axId val="99416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6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31573"/>
        <c:axId val="60576952"/>
      </c:barChart>
      <c:catAx>
        <c:axId val="3531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6952"/>
        <c:auto val="1"/>
        <c:lblAlgn val="ctr"/>
        <c:lblOffset val="100"/>
        <c:noMultiLvlLbl val="0"/>
      </c:catAx>
      <c:valAx>
        <c:axId val="60576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364317"/>
        <c:axId val="51460410"/>
      </c:barChart>
      <c:catAx>
        <c:axId val="40364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0410"/>
        <c:auto val="1"/>
        <c:lblAlgn val="ctr"/>
        <c:lblOffset val="100"/>
        <c:noMultiLvlLbl val="0"/>
      </c:catAx>
      <c:valAx>
        <c:axId val="51460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4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694124"/>
        <c:axId val="72050216"/>
      </c:barChart>
      <c:catAx>
        <c:axId val="71694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0216"/>
        <c:auto val="1"/>
        <c:lblAlgn val="ctr"/>
        <c:lblOffset val="100"/>
        <c:noMultiLvlLbl val="0"/>
      </c:catAx>
      <c:valAx>
        <c:axId val="72050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4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714924"/>
        <c:axId val="55830693"/>
      </c:barChart>
      <c:catAx>
        <c:axId val="63714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0693"/>
        <c:auto val="1"/>
        <c:lblAlgn val="ctr"/>
        <c:lblOffset val="100"/>
        <c:noMultiLvlLbl val="0"/>
      </c:catAx>
      <c:valAx>
        <c:axId val="55830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4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