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3147"/>
        <c:axId val="64478420"/>
      </c:scatterChart>
      <c:valAx>
        <c:axId val="674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20"/>
        <c:crossesAt val="0"/>
        <c:crossBetween val="midCat"/>
      </c:valAx>
      <c:valAx>
        <c:axId val="6447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0753"/>
        <c:axId val="34326823"/>
      </c:scatterChart>
      <c:valAx>
        <c:axId val="6506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823"/>
        <c:crossesAt val="0"/>
        <c:crossBetween val="midCat"/>
      </c:valAx>
      <c:valAx>
        <c:axId val="3432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284"/>
        <c:axId val="24621054"/>
      </c:scatterChart>
      <c:valAx>
        <c:axId val="940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54"/>
        <c:crossesAt val="0"/>
        <c:crossBetween val="midCat"/>
      </c:valAx>
      <c:valAx>
        <c:axId val="2462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3156"/>
        <c:axId val="99566054"/>
      </c:scatterChart>
      <c:valAx>
        <c:axId val="556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54"/>
        <c:crossesAt val="0"/>
        <c:crossBetween val="midCat"/>
      </c:valAx>
      <c:valAx>
        <c:axId val="9956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