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46190"/>
        <c:axId val="17828652"/>
      </c:barChart>
      <c:catAx>
        <c:axId val="4224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652"/>
        <c:auto val="1"/>
        <c:lblAlgn val="ctr"/>
        <c:lblOffset val="100"/>
        <c:noMultiLvlLbl val="0"/>
      </c:catAx>
      <c:valAx>
        <c:axId val="178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20116"/>
        <c:axId val="7179834"/>
      </c:barChart>
      <c:catAx>
        <c:axId val="3632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34"/>
        <c:auto val="1"/>
        <c:lblAlgn val="ctr"/>
        <c:lblOffset val="100"/>
        <c:noMultiLvlLbl val="0"/>
      </c:catAx>
      <c:valAx>
        <c:axId val="71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08935"/>
        <c:axId val="61196961"/>
      </c:barChart>
      <c:catAx>
        <c:axId val="543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961"/>
        <c:auto val="1"/>
        <c:lblAlgn val="ctr"/>
        <c:lblOffset val="100"/>
        <c:noMultiLvlLbl val="0"/>
      </c:catAx>
      <c:valAx>
        <c:axId val="6119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87610"/>
        <c:axId val="8822871"/>
      </c:barChart>
      <c:catAx>
        <c:axId val="4538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71"/>
        <c:auto val="1"/>
        <c:lblAlgn val="ctr"/>
        <c:lblOffset val="100"/>
        <c:noMultiLvlLbl val="0"/>
      </c:catAx>
      <c:valAx>
        <c:axId val="88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59835"/>
        <c:axId val="79589513"/>
      </c:barChart>
      <c:catAx>
        <c:axId val="9655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513"/>
        <c:auto val="1"/>
        <c:lblAlgn val="ctr"/>
        <c:lblOffset val="100"/>
        <c:noMultiLvlLbl val="0"/>
      </c:catAx>
      <c:valAx>
        <c:axId val="795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95354"/>
        <c:axId val="59223854"/>
      </c:barChart>
      <c:catAx>
        <c:axId val="9729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854"/>
        <c:auto val="1"/>
        <c:lblAlgn val="ctr"/>
        <c:lblOffset val="100"/>
        <c:noMultiLvlLbl val="0"/>
      </c:catAx>
      <c:valAx>
        <c:axId val="5922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02689"/>
        <c:axId val="96528466"/>
      </c:barChart>
      <c:catAx>
        <c:axId val="3430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466"/>
        <c:auto val="1"/>
        <c:lblAlgn val="ctr"/>
        <c:lblOffset val="100"/>
        <c:noMultiLvlLbl val="0"/>
      </c:catAx>
      <c:valAx>
        <c:axId val="965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47181"/>
        <c:axId val="78752967"/>
      </c:barChart>
      <c:catAx>
        <c:axId val="393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967"/>
        <c:auto val="1"/>
        <c:lblAlgn val="ctr"/>
        <c:lblOffset val="100"/>
        <c:noMultiLvlLbl val="0"/>
      </c:catAx>
      <c:valAx>
        <c:axId val="7875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39533"/>
        <c:axId val="16798009"/>
      </c:barChart>
      <c:catAx>
        <c:axId val="8083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009"/>
        <c:auto val="1"/>
        <c:lblAlgn val="ctr"/>
        <c:lblOffset val="100"/>
        <c:noMultiLvlLbl val="0"/>
      </c:catAx>
      <c:valAx>
        <c:axId val="167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20542"/>
        <c:axId val="9664606"/>
      </c:barChart>
      <c:catAx>
        <c:axId val="7262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06"/>
        <c:auto val="1"/>
        <c:lblAlgn val="ctr"/>
        <c:lblOffset val="100"/>
        <c:noMultiLvlLbl val="0"/>
      </c:catAx>
      <c:valAx>
        <c:axId val="96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14813"/>
        <c:axId val="5559994"/>
      </c:barChart>
      <c:catAx>
        <c:axId val="7141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94"/>
        <c:auto val="1"/>
        <c:lblAlgn val="ctr"/>
        <c:lblOffset val="100"/>
        <c:noMultiLvlLbl val="0"/>
      </c:catAx>
      <c:valAx>
        <c:axId val="55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82046"/>
        <c:axId val="26963726"/>
      </c:barChart>
      <c:catAx>
        <c:axId val="8558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726"/>
        <c:auto val="1"/>
        <c:lblAlgn val="ctr"/>
        <c:lblOffset val="100"/>
        <c:noMultiLvlLbl val="0"/>
      </c:catAx>
      <c:valAx>
        <c:axId val="269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38621"/>
        <c:axId val="99240544"/>
      </c:barChart>
      <c:catAx>
        <c:axId val="1023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544"/>
        <c:auto val="1"/>
        <c:lblAlgn val="ctr"/>
        <c:lblOffset val="100"/>
        <c:noMultiLvlLbl val="0"/>
      </c:catAx>
      <c:valAx>
        <c:axId val="9924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60522"/>
        <c:axId val="25918635"/>
      </c:barChart>
      <c:catAx>
        <c:axId val="4436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635"/>
        <c:auto val="1"/>
        <c:lblAlgn val="ctr"/>
        <c:lblOffset val="100"/>
        <c:noMultiLvlLbl val="0"/>
      </c:catAx>
      <c:valAx>
        <c:axId val="259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74645"/>
        <c:axId val="2603258"/>
      </c:barChart>
      <c:catAx>
        <c:axId val="5067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58"/>
        <c:auto val="1"/>
        <c:lblAlgn val="ctr"/>
        <c:lblOffset val="100"/>
        <c:noMultiLvlLbl val="0"/>
      </c:catAx>
      <c:valAx>
        <c:axId val="26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04822"/>
        <c:axId val="51695146"/>
      </c:barChart>
      <c:catAx>
        <c:axId val="9260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146"/>
        <c:auto val="1"/>
        <c:lblAlgn val="ctr"/>
        <c:lblOffset val="100"/>
        <c:noMultiLvlLbl val="0"/>
      </c:catAx>
      <c:valAx>
        <c:axId val="516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94477"/>
        <c:axId val="23461376"/>
      </c:barChart>
      <c:catAx>
        <c:axId val="229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376"/>
        <c:auto val="1"/>
        <c:lblAlgn val="ctr"/>
        <c:lblOffset val="100"/>
        <c:noMultiLvlLbl val="0"/>
      </c:catAx>
      <c:valAx>
        <c:axId val="234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51477"/>
        <c:axId val="83338003"/>
      </c:barChart>
      <c:catAx>
        <c:axId val="4615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003"/>
        <c:auto val="1"/>
        <c:lblAlgn val="ctr"/>
        <c:lblOffset val="100"/>
        <c:noMultiLvlLbl val="0"/>
      </c:catAx>
      <c:valAx>
        <c:axId val="833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