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4029"/>
        <c:axId val="96524422"/>
      </c:scatterChart>
      <c:valAx>
        <c:axId val="8084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422"/>
        <c:crossesAt val="0"/>
        <c:crossBetween val="midCat"/>
      </c:valAx>
      <c:valAx>
        <c:axId val="96524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12420"/>
        <c:axId val="47969370"/>
      </c:scatterChart>
      <c:valAx>
        <c:axId val="49312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370"/>
        <c:crossesAt val="0"/>
        <c:crossBetween val="midCat"/>
      </c:valAx>
      <c:valAx>
        <c:axId val="47969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82857"/>
        <c:axId val="35903515"/>
      </c:scatterChart>
      <c:valAx>
        <c:axId val="99582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515"/>
        <c:crossesAt val="0"/>
        <c:crossBetween val="midCat"/>
      </c:valAx>
      <c:valAx>
        <c:axId val="35903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51315"/>
        <c:axId val="4180192"/>
      </c:scatterChart>
      <c:valAx>
        <c:axId val="57651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92"/>
        <c:crossesAt val="0"/>
        <c:crossBetween val="midCat"/>
      </c:valAx>
      <c:valAx>
        <c:axId val="4180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