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10266"/>
        <c:axId val="65412112"/>
      </c:barChart>
      <c:catAx>
        <c:axId val="1471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12"/>
        <c:auto val="1"/>
        <c:lblAlgn val="ctr"/>
        <c:lblOffset val="100"/>
        <c:noMultiLvlLbl val="0"/>
      </c:catAx>
      <c:valAx>
        <c:axId val="6541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75954"/>
        <c:axId val="4018883"/>
      </c:barChart>
      <c:catAx>
        <c:axId val="1227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3"/>
        <c:auto val="1"/>
        <c:lblAlgn val="ctr"/>
        <c:lblOffset val="100"/>
        <c:noMultiLvlLbl val="0"/>
      </c:catAx>
      <c:valAx>
        <c:axId val="401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36054"/>
        <c:axId val="32742178"/>
      </c:barChart>
      <c:catAx>
        <c:axId val="113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178"/>
        <c:auto val="1"/>
        <c:lblAlgn val="ctr"/>
        <c:lblOffset val="100"/>
        <c:noMultiLvlLbl val="0"/>
      </c:catAx>
      <c:valAx>
        <c:axId val="327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97123"/>
        <c:axId val="58735253"/>
      </c:barChart>
      <c:catAx>
        <c:axId val="583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253"/>
        <c:auto val="1"/>
        <c:lblAlgn val="ctr"/>
        <c:lblOffset val="100"/>
        <c:noMultiLvlLbl val="0"/>
      </c:catAx>
      <c:valAx>
        <c:axId val="587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03004"/>
        <c:axId val="85043750"/>
      </c:barChart>
      <c:catAx>
        <c:axId val="664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750"/>
        <c:auto val="1"/>
        <c:lblAlgn val="ctr"/>
        <c:lblOffset val="100"/>
        <c:noMultiLvlLbl val="0"/>
      </c:catAx>
      <c:valAx>
        <c:axId val="8504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88082"/>
        <c:axId val="96130067"/>
      </c:barChart>
      <c:catAx>
        <c:axId val="9478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067"/>
        <c:auto val="1"/>
        <c:lblAlgn val="ctr"/>
        <c:lblOffset val="100"/>
        <c:noMultiLvlLbl val="0"/>
      </c:catAx>
      <c:valAx>
        <c:axId val="961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2112"/>
        <c:axId val="98037801"/>
      </c:barChart>
      <c:catAx>
        <c:axId val="17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7801"/>
        <c:auto val="1"/>
        <c:lblAlgn val="ctr"/>
        <c:lblOffset val="100"/>
        <c:noMultiLvlLbl val="0"/>
      </c:catAx>
      <c:valAx>
        <c:axId val="980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07353"/>
        <c:axId val="77074482"/>
      </c:barChart>
      <c:catAx>
        <c:axId val="129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482"/>
        <c:auto val="1"/>
        <c:lblAlgn val="ctr"/>
        <c:lblOffset val="100"/>
        <c:noMultiLvlLbl val="0"/>
      </c:catAx>
      <c:valAx>
        <c:axId val="770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32599"/>
        <c:axId val="97850324"/>
      </c:barChart>
      <c:catAx>
        <c:axId val="5843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324"/>
        <c:auto val="1"/>
        <c:lblAlgn val="ctr"/>
        <c:lblOffset val="100"/>
        <c:noMultiLvlLbl val="0"/>
      </c:catAx>
      <c:valAx>
        <c:axId val="978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7642"/>
        <c:axId val="56713056"/>
      </c:barChart>
      <c:catAx>
        <c:axId val="380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056"/>
        <c:auto val="1"/>
        <c:lblAlgn val="ctr"/>
        <c:lblOffset val="100"/>
        <c:noMultiLvlLbl val="0"/>
      </c:catAx>
      <c:valAx>
        <c:axId val="5671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7976"/>
        <c:axId val="29569868"/>
      </c:barChart>
      <c:catAx>
        <c:axId val="535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868"/>
        <c:auto val="1"/>
        <c:lblAlgn val="ctr"/>
        <c:lblOffset val="100"/>
        <c:noMultiLvlLbl val="0"/>
      </c:catAx>
      <c:valAx>
        <c:axId val="295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21590"/>
        <c:axId val="69928681"/>
      </c:barChart>
      <c:catAx>
        <c:axId val="8732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81"/>
        <c:auto val="1"/>
        <c:lblAlgn val="ctr"/>
        <c:lblOffset val="100"/>
        <c:noMultiLvlLbl val="0"/>
      </c:catAx>
      <c:valAx>
        <c:axId val="699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78765"/>
        <c:axId val="41462379"/>
      </c:barChart>
      <c:catAx>
        <c:axId val="556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379"/>
        <c:auto val="1"/>
        <c:lblAlgn val="ctr"/>
        <c:lblOffset val="100"/>
        <c:noMultiLvlLbl val="0"/>
      </c:catAx>
      <c:valAx>
        <c:axId val="414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48459"/>
        <c:axId val="93625586"/>
      </c:barChart>
      <c:catAx>
        <c:axId val="409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86"/>
        <c:auto val="1"/>
        <c:lblAlgn val="ctr"/>
        <c:lblOffset val="100"/>
        <c:noMultiLvlLbl val="0"/>
      </c:catAx>
      <c:valAx>
        <c:axId val="936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08911"/>
        <c:axId val="34114171"/>
      </c:barChart>
      <c:catAx>
        <c:axId val="8310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171"/>
        <c:auto val="1"/>
        <c:lblAlgn val="ctr"/>
        <c:lblOffset val="100"/>
        <c:noMultiLvlLbl val="0"/>
      </c:catAx>
      <c:valAx>
        <c:axId val="3411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67491"/>
        <c:axId val="90898603"/>
      </c:barChart>
      <c:catAx>
        <c:axId val="944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603"/>
        <c:auto val="1"/>
        <c:lblAlgn val="ctr"/>
        <c:lblOffset val="100"/>
        <c:noMultiLvlLbl val="0"/>
      </c:catAx>
      <c:valAx>
        <c:axId val="908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3510"/>
        <c:axId val="59770376"/>
      </c:barChart>
      <c:catAx>
        <c:axId val="686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76"/>
        <c:auto val="1"/>
        <c:lblAlgn val="ctr"/>
        <c:lblOffset val="100"/>
        <c:noMultiLvlLbl val="0"/>
      </c:catAx>
      <c:valAx>
        <c:axId val="5977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34230"/>
        <c:axId val="20600236"/>
      </c:barChart>
      <c:catAx>
        <c:axId val="262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36"/>
        <c:auto val="1"/>
        <c:lblAlgn val="ctr"/>
        <c:lblOffset val="100"/>
        <c:noMultiLvlLbl val="0"/>
      </c:catAx>
      <c:valAx>
        <c:axId val="2060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