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5542"/>
        <c:axId val="34459554"/>
      </c:scatterChart>
      <c:valAx>
        <c:axId val="1733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554"/>
        <c:crossesAt val="0"/>
        <c:crossBetween val="midCat"/>
      </c:valAx>
      <c:valAx>
        <c:axId val="3445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36473"/>
        <c:axId val="39658473"/>
      </c:scatterChart>
      <c:valAx>
        <c:axId val="1003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73"/>
        <c:crossesAt val="0"/>
        <c:crossBetween val="midCat"/>
      </c:valAx>
      <c:valAx>
        <c:axId val="3965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7312"/>
        <c:axId val="59921468"/>
      </c:scatterChart>
      <c:valAx>
        <c:axId val="6546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468"/>
        <c:crossesAt val="0"/>
        <c:crossBetween val="midCat"/>
      </c:valAx>
      <c:valAx>
        <c:axId val="5992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1093"/>
        <c:axId val="99834769"/>
      </c:scatterChart>
      <c:valAx>
        <c:axId val="7058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769"/>
        <c:crossesAt val="0"/>
        <c:crossBetween val="midCat"/>
      </c:valAx>
      <c:valAx>
        <c:axId val="9983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