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73404"/>
        <c:axId val="55331457"/>
      </c:barChart>
      <c:catAx>
        <c:axId val="8627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457"/>
        <c:auto val="1"/>
        <c:lblAlgn val="ctr"/>
        <c:lblOffset val="100"/>
        <c:noMultiLvlLbl val="0"/>
      </c:catAx>
      <c:valAx>
        <c:axId val="553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30459"/>
        <c:axId val="76562739"/>
      </c:barChart>
      <c:catAx>
        <c:axId val="391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39"/>
        <c:auto val="1"/>
        <c:lblAlgn val="ctr"/>
        <c:lblOffset val="100"/>
        <c:noMultiLvlLbl val="0"/>
      </c:catAx>
      <c:valAx>
        <c:axId val="765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70527"/>
        <c:axId val="37607637"/>
      </c:barChart>
      <c:catAx>
        <c:axId val="748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37"/>
        <c:auto val="1"/>
        <c:lblAlgn val="ctr"/>
        <c:lblOffset val="100"/>
        <c:noMultiLvlLbl val="0"/>
      </c:catAx>
      <c:valAx>
        <c:axId val="376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66816"/>
        <c:axId val="14559771"/>
      </c:barChart>
      <c:catAx>
        <c:axId val="540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771"/>
        <c:auto val="1"/>
        <c:lblAlgn val="ctr"/>
        <c:lblOffset val="100"/>
        <c:noMultiLvlLbl val="0"/>
      </c:catAx>
      <c:valAx>
        <c:axId val="145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10686"/>
        <c:axId val="93945993"/>
      </c:barChart>
      <c:catAx>
        <c:axId val="8911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993"/>
        <c:auto val="1"/>
        <c:lblAlgn val="ctr"/>
        <c:lblOffset val="100"/>
        <c:noMultiLvlLbl val="0"/>
      </c:catAx>
      <c:valAx>
        <c:axId val="939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45894"/>
        <c:axId val="5589374"/>
      </c:barChart>
      <c:catAx>
        <c:axId val="9044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74"/>
        <c:auto val="1"/>
        <c:lblAlgn val="ctr"/>
        <c:lblOffset val="100"/>
        <c:noMultiLvlLbl val="0"/>
      </c:catAx>
      <c:valAx>
        <c:axId val="55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6354"/>
        <c:axId val="9911681"/>
      </c:barChart>
      <c:catAx>
        <c:axId val="5739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81"/>
        <c:auto val="1"/>
        <c:lblAlgn val="ctr"/>
        <c:lblOffset val="100"/>
        <c:noMultiLvlLbl val="0"/>
      </c:catAx>
      <c:valAx>
        <c:axId val="99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70462"/>
        <c:axId val="22111269"/>
      </c:barChart>
      <c:catAx>
        <c:axId val="177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269"/>
        <c:auto val="1"/>
        <c:lblAlgn val="ctr"/>
        <c:lblOffset val="100"/>
        <c:noMultiLvlLbl val="0"/>
      </c:catAx>
      <c:valAx>
        <c:axId val="221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80976"/>
        <c:axId val="56869841"/>
      </c:barChart>
      <c:catAx>
        <c:axId val="8068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841"/>
        <c:auto val="1"/>
        <c:lblAlgn val="ctr"/>
        <c:lblOffset val="100"/>
        <c:noMultiLvlLbl val="0"/>
      </c:catAx>
      <c:valAx>
        <c:axId val="568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00784"/>
        <c:axId val="66695110"/>
      </c:barChart>
      <c:catAx>
        <c:axId val="8750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10"/>
        <c:auto val="1"/>
        <c:lblAlgn val="ctr"/>
        <c:lblOffset val="100"/>
        <c:noMultiLvlLbl val="0"/>
      </c:catAx>
      <c:valAx>
        <c:axId val="666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47457"/>
        <c:axId val="87516716"/>
      </c:barChart>
      <c:catAx>
        <c:axId val="6784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716"/>
        <c:auto val="1"/>
        <c:lblAlgn val="ctr"/>
        <c:lblOffset val="100"/>
        <c:noMultiLvlLbl val="0"/>
      </c:catAx>
      <c:valAx>
        <c:axId val="875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18699"/>
        <c:axId val="4257634"/>
      </c:barChart>
      <c:catAx>
        <c:axId val="745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34"/>
        <c:auto val="1"/>
        <c:lblAlgn val="ctr"/>
        <c:lblOffset val="100"/>
        <c:noMultiLvlLbl val="0"/>
      </c:catAx>
      <c:valAx>
        <c:axId val="42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89070"/>
        <c:axId val="50097578"/>
      </c:barChart>
      <c:catAx>
        <c:axId val="247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578"/>
        <c:auto val="1"/>
        <c:lblAlgn val="ctr"/>
        <c:lblOffset val="100"/>
        <c:noMultiLvlLbl val="0"/>
      </c:catAx>
      <c:valAx>
        <c:axId val="500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600"/>
        <c:axId val="49037711"/>
      </c:barChart>
      <c:catAx>
        <c:axId val="3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711"/>
        <c:auto val="1"/>
        <c:lblAlgn val="ctr"/>
        <c:lblOffset val="100"/>
        <c:noMultiLvlLbl val="0"/>
      </c:catAx>
      <c:valAx>
        <c:axId val="490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21886"/>
        <c:axId val="8042324"/>
      </c:barChart>
      <c:catAx>
        <c:axId val="927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24"/>
        <c:auto val="1"/>
        <c:lblAlgn val="ctr"/>
        <c:lblOffset val="100"/>
        <c:noMultiLvlLbl val="0"/>
      </c:catAx>
      <c:valAx>
        <c:axId val="80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48114"/>
        <c:axId val="33226986"/>
      </c:barChart>
      <c:catAx>
        <c:axId val="946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986"/>
        <c:auto val="1"/>
        <c:lblAlgn val="ctr"/>
        <c:lblOffset val="100"/>
        <c:noMultiLvlLbl val="0"/>
      </c:catAx>
      <c:valAx>
        <c:axId val="332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2202"/>
        <c:axId val="88734127"/>
      </c:barChart>
      <c:catAx>
        <c:axId val="518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27"/>
        <c:auto val="1"/>
        <c:lblAlgn val="ctr"/>
        <c:lblOffset val="100"/>
        <c:noMultiLvlLbl val="0"/>
      </c:catAx>
      <c:valAx>
        <c:axId val="887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80742"/>
        <c:axId val="77814690"/>
      </c:barChart>
      <c:catAx>
        <c:axId val="689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690"/>
        <c:auto val="1"/>
        <c:lblAlgn val="ctr"/>
        <c:lblOffset val="100"/>
        <c:noMultiLvlLbl val="0"/>
      </c:catAx>
      <c:valAx>
        <c:axId val="778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