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7416"/>
        <c:axId val="68861363"/>
      </c:scatterChart>
      <c:valAx>
        <c:axId val="1025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63"/>
        <c:crossesAt val="0"/>
        <c:crossBetween val="midCat"/>
      </c:valAx>
      <c:valAx>
        <c:axId val="6886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2998"/>
        <c:axId val="1875473"/>
      </c:scatterChart>
      <c:valAx>
        <c:axId val="6730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3"/>
        <c:crossesAt val="0"/>
        <c:crossBetween val="midCat"/>
      </c:valAx>
      <c:valAx>
        <c:axId val="187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4111"/>
        <c:axId val="42640213"/>
      </c:scatterChart>
      <c:valAx>
        <c:axId val="8641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13"/>
        <c:crossesAt val="0"/>
        <c:crossBetween val="midCat"/>
      </c:valAx>
      <c:valAx>
        <c:axId val="4264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9757"/>
        <c:axId val="10251150"/>
      </c:scatterChart>
      <c:valAx>
        <c:axId val="5291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150"/>
        <c:crossesAt val="0"/>
        <c:crossBetween val="midCat"/>
      </c:valAx>
      <c:valAx>
        <c:axId val="1025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