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25624"/>
        <c:axId val="58789552"/>
      </c:barChart>
      <c:catAx>
        <c:axId val="1472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552"/>
        <c:auto val="1"/>
        <c:lblAlgn val="ctr"/>
        <c:lblOffset val="100"/>
        <c:noMultiLvlLbl val="0"/>
      </c:catAx>
      <c:valAx>
        <c:axId val="587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1235"/>
        <c:axId val="45842958"/>
      </c:barChart>
      <c:catAx>
        <c:axId val="414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958"/>
        <c:auto val="1"/>
        <c:lblAlgn val="ctr"/>
        <c:lblOffset val="100"/>
        <c:noMultiLvlLbl val="0"/>
      </c:catAx>
      <c:valAx>
        <c:axId val="458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57978"/>
        <c:axId val="41253074"/>
      </c:barChart>
      <c:catAx>
        <c:axId val="7435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074"/>
        <c:auto val="1"/>
        <c:lblAlgn val="ctr"/>
        <c:lblOffset val="100"/>
        <c:noMultiLvlLbl val="0"/>
      </c:catAx>
      <c:valAx>
        <c:axId val="412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9998"/>
        <c:axId val="57390855"/>
      </c:barChart>
      <c:catAx>
        <c:axId val="337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855"/>
        <c:auto val="1"/>
        <c:lblAlgn val="ctr"/>
        <c:lblOffset val="100"/>
        <c:noMultiLvlLbl val="0"/>
      </c:catAx>
      <c:valAx>
        <c:axId val="573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70189"/>
        <c:axId val="28763216"/>
      </c:barChart>
      <c:catAx>
        <c:axId val="405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216"/>
        <c:auto val="1"/>
        <c:lblAlgn val="ctr"/>
        <c:lblOffset val="100"/>
        <c:noMultiLvlLbl val="0"/>
      </c:catAx>
      <c:valAx>
        <c:axId val="287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87188"/>
        <c:axId val="15832409"/>
      </c:barChart>
      <c:catAx>
        <c:axId val="583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409"/>
        <c:auto val="1"/>
        <c:lblAlgn val="ctr"/>
        <c:lblOffset val="100"/>
        <c:noMultiLvlLbl val="0"/>
      </c:catAx>
      <c:valAx>
        <c:axId val="158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4755"/>
        <c:axId val="8664266"/>
      </c:barChart>
      <c:catAx>
        <c:axId val="3756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66"/>
        <c:auto val="1"/>
        <c:lblAlgn val="ctr"/>
        <c:lblOffset val="100"/>
        <c:noMultiLvlLbl val="0"/>
      </c:catAx>
      <c:valAx>
        <c:axId val="86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13245"/>
        <c:axId val="37839931"/>
      </c:barChart>
      <c:catAx>
        <c:axId val="5311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931"/>
        <c:auto val="1"/>
        <c:lblAlgn val="ctr"/>
        <c:lblOffset val="100"/>
        <c:noMultiLvlLbl val="0"/>
      </c:catAx>
      <c:valAx>
        <c:axId val="378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85419"/>
        <c:axId val="16901127"/>
      </c:barChart>
      <c:catAx>
        <c:axId val="845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127"/>
        <c:auto val="1"/>
        <c:lblAlgn val="ctr"/>
        <c:lblOffset val="100"/>
        <c:noMultiLvlLbl val="0"/>
      </c:catAx>
      <c:valAx>
        <c:axId val="169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62511"/>
        <c:axId val="56834615"/>
      </c:barChart>
      <c:catAx>
        <c:axId val="443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615"/>
        <c:auto val="1"/>
        <c:lblAlgn val="ctr"/>
        <c:lblOffset val="100"/>
        <c:noMultiLvlLbl val="0"/>
      </c:catAx>
      <c:valAx>
        <c:axId val="568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2469"/>
        <c:axId val="85371427"/>
      </c:barChart>
      <c:catAx>
        <c:axId val="4855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427"/>
        <c:auto val="1"/>
        <c:lblAlgn val="ctr"/>
        <c:lblOffset val="100"/>
        <c:noMultiLvlLbl val="0"/>
      </c:catAx>
      <c:valAx>
        <c:axId val="8537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8071"/>
        <c:axId val="28873552"/>
      </c:barChart>
      <c:catAx>
        <c:axId val="4769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552"/>
        <c:auto val="1"/>
        <c:lblAlgn val="ctr"/>
        <c:lblOffset val="100"/>
        <c:noMultiLvlLbl val="0"/>
      </c:catAx>
      <c:valAx>
        <c:axId val="288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40310"/>
        <c:axId val="32308349"/>
      </c:barChart>
      <c:catAx>
        <c:axId val="4874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349"/>
        <c:auto val="1"/>
        <c:lblAlgn val="ctr"/>
        <c:lblOffset val="100"/>
        <c:noMultiLvlLbl val="0"/>
      </c:catAx>
      <c:valAx>
        <c:axId val="323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22282"/>
        <c:axId val="13634158"/>
      </c:barChart>
      <c:catAx>
        <c:axId val="602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58"/>
        <c:auto val="1"/>
        <c:lblAlgn val="ctr"/>
        <c:lblOffset val="100"/>
        <c:noMultiLvlLbl val="0"/>
      </c:catAx>
      <c:valAx>
        <c:axId val="136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70262"/>
        <c:axId val="20921725"/>
      </c:barChart>
      <c:catAx>
        <c:axId val="4287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725"/>
        <c:auto val="1"/>
        <c:lblAlgn val="ctr"/>
        <c:lblOffset val="100"/>
        <c:noMultiLvlLbl val="0"/>
      </c:catAx>
      <c:valAx>
        <c:axId val="209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27733"/>
        <c:axId val="35778904"/>
      </c:barChart>
      <c:catAx>
        <c:axId val="8582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904"/>
        <c:auto val="1"/>
        <c:lblAlgn val="ctr"/>
        <c:lblOffset val="100"/>
        <c:noMultiLvlLbl val="0"/>
      </c:catAx>
      <c:valAx>
        <c:axId val="357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08797"/>
        <c:axId val="46333292"/>
      </c:barChart>
      <c:catAx>
        <c:axId val="155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292"/>
        <c:auto val="1"/>
        <c:lblAlgn val="ctr"/>
        <c:lblOffset val="100"/>
        <c:noMultiLvlLbl val="0"/>
      </c:catAx>
      <c:valAx>
        <c:axId val="463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96897"/>
        <c:axId val="78080101"/>
      </c:barChart>
      <c:catAx>
        <c:axId val="101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101"/>
        <c:auto val="1"/>
        <c:lblAlgn val="ctr"/>
        <c:lblOffset val="100"/>
        <c:noMultiLvlLbl val="0"/>
      </c:catAx>
      <c:valAx>
        <c:axId val="780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