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6079"/>
        <c:axId val="69264261"/>
      </c:scatterChart>
      <c:valAx>
        <c:axId val="1131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261"/>
        <c:crossesAt val="0"/>
        <c:crossBetween val="midCat"/>
      </c:valAx>
      <c:valAx>
        <c:axId val="6926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28327"/>
        <c:axId val="81058497"/>
      </c:scatterChart>
      <c:valAx>
        <c:axId val="7802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497"/>
        <c:crossesAt val="0"/>
        <c:crossBetween val="midCat"/>
      </c:valAx>
      <c:valAx>
        <c:axId val="8105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76867"/>
        <c:axId val="35954659"/>
      </c:scatterChart>
      <c:valAx>
        <c:axId val="4537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659"/>
        <c:crossesAt val="0"/>
        <c:crossBetween val="midCat"/>
      </c:valAx>
      <c:valAx>
        <c:axId val="359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63834"/>
        <c:axId val="88228669"/>
      </c:scatterChart>
      <c:valAx>
        <c:axId val="1296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669"/>
        <c:crossesAt val="0"/>
        <c:crossBetween val="midCat"/>
      </c:valAx>
      <c:valAx>
        <c:axId val="8822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