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41695"/>
        <c:axId val="4842685"/>
      </c:barChart>
      <c:catAx>
        <c:axId val="1644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85"/>
        <c:auto val="1"/>
        <c:lblAlgn val="ctr"/>
        <c:lblOffset val="100"/>
        <c:noMultiLvlLbl val="0"/>
      </c:catAx>
      <c:valAx>
        <c:axId val="484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07921"/>
        <c:axId val="15527560"/>
      </c:barChart>
      <c:catAx>
        <c:axId val="1100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560"/>
        <c:auto val="1"/>
        <c:lblAlgn val="ctr"/>
        <c:lblOffset val="100"/>
        <c:noMultiLvlLbl val="0"/>
      </c:catAx>
      <c:valAx>
        <c:axId val="1552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91952"/>
        <c:axId val="14995436"/>
      </c:barChart>
      <c:catAx>
        <c:axId val="934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436"/>
        <c:auto val="1"/>
        <c:lblAlgn val="ctr"/>
        <c:lblOffset val="100"/>
        <c:noMultiLvlLbl val="0"/>
      </c:catAx>
      <c:valAx>
        <c:axId val="149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61865"/>
        <c:axId val="54519205"/>
      </c:barChart>
      <c:catAx>
        <c:axId val="8986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205"/>
        <c:auto val="1"/>
        <c:lblAlgn val="ctr"/>
        <c:lblOffset val="100"/>
        <c:noMultiLvlLbl val="0"/>
      </c:catAx>
      <c:valAx>
        <c:axId val="545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66962"/>
        <c:axId val="80081402"/>
      </c:barChart>
      <c:catAx>
        <c:axId val="9356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402"/>
        <c:auto val="1"/>
        <c:lblAlgn val="ctr"/>
        <c:lblOffset val="100"/>
        <c:noMultiLvlLbl val="0"/>
      </c:catAx>
      <c:valAx>
        <c:axId val="800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25229"/>
        <c:axId val="97029624"/>
      </c:barChart>
      <c:catAx>
        <c:axId val="8302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624"/>
        <c:auto val="1"/>
        <c:lblAlgn val="ctr"/>
        <c:lblOffset val="100"/>
        <c:noMultiLvlLbl val="0"/>
      </c:catAx>
      <c:valAx>
        <c:axId val="9702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58557"/>
        <c:axId val="41765148"/>
      </c:barChart>
      <c:catAx>
        <c:axId val="1795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148"/>
        <c:auto val="1"/>
        <c:lblAlgn val="ctr"/>
        <c:lblOffset val="100"/>
        <c:noMultiLvlLbl val="0"/>
      </c:catAx>
      <c:valAx>
        <c:axId val="4176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68779"/>
        <c:axId val="98279593"/>
      </c:barChart>
      <c:catAx>
        <c:axId val="6106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593"/>
        <c:auto val="1"/>
        <c:lblAlgn val="ctr"/>
        <c:lblOffset val="100"/>
        <c:noMultiLvlLbl val="0"/>
      </c:catAx>
      <c:valAx>
        <c:axId val="9827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00419"/>
        <c:axId val="55682754"/>
      </c:barChart>
      <c:catAx>
        <c:axId val="9430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754"/>
        <c:auto val="1"/>
        <c:lblAlgn val="ctr"/>
        <c:lblOffset val="100"/>
        <c:noMultiLvlLbl val="0"/>
      </c:catAx>
      <c:valAx>
        <c:axId val="5568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78513"/>
        <c:axId val="42555494"/>
      </c:barChart>
      <c:catAx>
        <c:axId val="2377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494"/>
        <c:auto val="1"/>
        <c:lblAlgn val="ctr"/>
        <c:lblOffset val="100"/>
        <c:noMultiLvlLbl val="0"/>
      </c:catAx>
      <c:valAx>
        <c:axId val="4255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7266"/>
        <c:axId val="2139189"/>
      </c:barChart>
      <c:catAx>
        <c:axId val="535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89"/>
        <c:auto val="1"/>
        <c:lblAlgn val="ctr"/>
        <c:lblOffset val="100"/>
        <c:noMultiLvlLbl val="0"/>
      </c:catAx>
      <c:valAx>
        <c:axId val="213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12969"/>
        <c:axId val="50114477"/>
      </c:barChart>
      <c:catAx>
        <c:axId val="3111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477"/>
        <c:auto val="1"/>
        <c:lblAlgn val="ctr"/>
        <c:lblOffset val="100"/>
        <c:noMultiLvlLbl val="0"/>
      </c:catAx>
      <c:valAx>
        <c:axId val="501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95642"/>
        <c:axId val="1859403"/>
      </c:barChart>
      <c:catAx>
        <c:axId val="4729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03"/>
        <c:auto val="1"/>
        <c:lblAlgn val="ctr"/>
        <c:lblOffset val="100"/>
        <c:noMultiLvlLbl val="0"/>
      </c:catAx>
      <c:valAx>
        <c:axId val="185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54823"/>
        <c:axId val="41974675"/>
      </c:barChart>
      <c:catAx>
        <c:axId val="9285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675"/>
        <c:auto val="1"/>
        <c:lblAlgn val="ctr"/>
        <c:lblOffset val="100"/>
        <c:noMultiLvlLbl val="0"/>
      </c:catAx>
      <c:valAx>
        <c:axId val="4197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175"/>
        <c:axId val="48952025"/>
      </c:barChart>
      <c:catAx>
        <c:axId val="97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025"/>
        <c:auto val="1"/>
        <c:lblAlgn val="ctr"/>
        <c:lblOffset val="100"/>
        <c:noMultiLvlLbl val="0"/>
      </c:catAx>
      <c:valAx>
        <c:axId val="489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58802"/>
        <c:axId val="3470024"/>
      </c:barChart>
      <c:catAx>
        <c:axId val="7905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24"/>
        <c:auto val="1"/>
        <c:lblAlgn val="ctr"/>
        <c:lblOffset val="100"/>
        <c:noMultiLvlLbl val="0"/>
      </c:catAx>
      <c:valAx>
        <c:axId val="347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38653"/>
        <c:axId val="23586513"/>
      </c:barChart>
      <c:catAx>
        <c:axId val="8683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513"/>
        <c:auto val="1"/>
        <c:lblAlgn val="ctr"/>
        <c:lblOffset val="100"/>
        <c:noMultiLvlLbl val="0"/>
      </c:catAx>
      <c:valAx>
        <c:axId val="2358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21162"/>
        <c:axId val="89704190"/>
      </c:barChart>
      <c:catAx>
        <c:axId val="4372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190"/>
        <c:auto val="1"/>
        <c:lblAlgn val="ctr"/>
        <c:lblOffset val="100"/>
        <c:noMultiLvlLbl val="0"/>
      </c:catAx>
      <c:valAx>
        <c:axId val="897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