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5279"/>
        <c:axId val="54790726"/>
      </c:scatterChart>
      <c:valAx>
        <c:axId val="8052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726"/>
        <c:crossesAt val="0"/>
        <c:crossBetween val="midCat"/>
      </c:valAx>
      <c:valAx>
        <c:axId val="5479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04610"/>
        <c:axId val="18524823"/>
      </c:scatterChart>
      <c:valAx>
        <c:axId val="1180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823"/>
        <c:crossesAt val="0"/>
        <c:crossBetween val="midCat"/>
      </c:valAx>
      <c:valAx>
        <c:axId val="1852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4432"/>
        <c:axId val="15266018"/>
      </c:scatterChart>
      <c:valAx>
        <c:axId val="519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018"/>
        <c:crossesAt val="0"/>
        <c:crossBetween val="midCat"/>
      </c:valAx>
      <c:valAx>
        <c:axId val="1526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5829"/>
        <c:axId val="93640211"/>
      </c:scatterChart>
      <c:valAx>
        <c:axId val="8457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211"/>
        <c:crossesAt val="0"/>
        <c:crossBetween val="midCat"/>
      </c:valAx>
      <c:valAx>
        <c:axId val="9364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