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16931"/>
        <c:axId val="91595755"/>
      </c:barChart>
      <c:catAx>
        <c:axId val="4821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755"/>
        <c:auto val="1"/>
        <c:lblAlgn val="ctr"/>
        <c:lblOffset val="100"/>
        <c:noMultiLvlLbl val="0"/>
      </c:catAx>
      <c:valAx>
        <c:axId val="9159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10249"/>
        <c:axId val="19000952"/>
      </c:barChart>
      <c:catAx>
        <c:axId val="2191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952"/>
        <c:auto val="1"/>
        <c:lblAlgn val="ctr"/>
        <c:lblOffset val="100"/>
        <c:noMultiLvlLbl val="0"/>
      </c:catAx>
      <c:valAx>
        <c:axId val="1900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72674"/>
        <c:axId val="75332086"/>
      </c:barChart>
      <c:catAx>
        <c:axId val="2897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086"/>
        <c:auto val="1"/>
        <c:lblAlgn val="ctr"/>
        <c:lblOffset val="100"/>
        <c:noMultiLvlLbl val="0"/>
      </c:catAx>
      <c:valAx>
        <c:axId val="753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46544"/>
        <c:axId val="57955179"/>
      </c:barChart>
      <c:catAx>
        <c:axId val="8744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179"/>
        <c:auto val="1"/>
        <c:lblAlgn val="ctr"/>
        <c:lblOffset val="100"/>
        <c:noMultiLvlLbl val="0"/>
      </c:catAx>
      <c:valAx>
        <c:axId val="5795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34536"/>
        <c:axId val="46268665"/>
      </c:barChart>
      <c:catAx>
        <c:axId val="1713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665"/>
        <c:auto val="1"/>
        <c:lblAlgn val="ctr"/>
        <c:lblOffset val="100"/>
        <c:noMultiLvlLbl val="0"/>
      </c:catAx>
      <c:valAx>
        <c:axId val="4626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34596"/>
        <c:axId val="44199731"/>
      </c:barChart>
      <c:catAx>
        <c:axId val="9153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731"/>
        <c:auto val="1"/>
        <c:lblAlgn val="ctr"/>
        <c:lblOffset val="100"/>
        <c:noMultiLvlLbl val="0"/>
      </c:catAx>
      <c:valAx>
        <c:axId val="441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50347"/>
        <c:axId val="82307529"/>
      </c:barChart>
      <c:catAx>
        <c:axId val="8245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529"/>
        <c:auto val="1"/>
        <c:lblAlgn val="ctr"/>
        <c:lblOffset val="100"/>
        <c:noMultiLvlLbl val="0"/>
      </c:catAx>
      <c:valAx>
        <c:axId val="8230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779"/>
        <c:axId val="52218424"/>
      </c:barChart>
      <c:catAx>
        <c:axId val="73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424"/>
        <c:auto val="1"/>
        <c:lblAlgn val="ctr"/>
        <c:lblOffset val="100"/>
        <c:noMultiLvlLbl val="0"/>
      </c:catAx>
      <c:valAx>
        <c:axId val="522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39981"/>
        <c:axId val="5713815"/>
      </c:barChart>
      <c:catAx>
        <c:axId val="5763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15"/>
        <c:auto val="1"/>
        <c:lblAlgn val="ctr"/>
        <c:lblOffset val="100"/>
        <c:noMultiLvlLbl val="0"/>
      </c:catAx>
      <c:valAx>
        <c:axId val="57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03735"/>
        <c:axId val="37463235"/>
      </c:barChart>
      <c:catAx>
        <c:axId val="5820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235"/>
        <c:auto val="1"/>
        <c:lblAlgn val="ctr"/>
        <c:lblOffset val="100"/>
        <c:noMultiLvlLbl val="0"/>
      </c:catAx>
      <c:valAx>
        <c:axId val="3746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10426"/>
        <c:axId val="58879389"/>
      </c:barChart>
      <c:catAx>
        <c:axId val="2411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389"/>
        <c:auto val="1"/>
        <c:lblAlgn val="ctr"/>
        <c:lblOffset val="100"/>
        <c:noMultiLvlLbl val="0"/>
      </c:catAx>
      <c:valAx>
        <c:axId val="5887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62645"/>
        <c:axId val="25790287"/>
      </c:barChart>
      <c:catAx>
        <c:axId val="5756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287"/>
        <c:auto val="1"/>
        <c:lblAlgn val="ctr"/>
        <c:lblOffset val="100"/>
        <c:noMultiLvlLbl val="0"/>
      </c:catAx>
      <c:valAx>
        <c:axId val="257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60713"/>
        <c:axId val="13309"/>
      </c:barChart>
      <c:catAx>
        <c:axId val="7366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"/>
        <c:auto val="1"/>
        <c:lblAlgn val="ctr"/>
        <c:lblOffset val="100"/>
        <c:noMultiLvlLbl val="0"/>
      </c:catAx>
      <c:valAx>
        <c:axId val="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48732"/>
        <c:axId val="20625204"/>
      </c:barChart>
      <c:catAx>
        <c:axId val="6404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204"/>
        <c:auto val="1"/>
        <c:lblAlgn val="ctr"/>
        <c:lblOffset val="100"/>
        <c:noMultiLvlLbl val="0"/>
      </c:catAx>
      <c:valAx>
        <c:axId val="2062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25792"/>
        <c:axId val="80969261"/>
      </c:barChart>
      <c:catAx>
        <c:axId val="1002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261"/>
        <c:auto val="1"/>
        <c:lblAlgn val="ctr"/>
        <c:lblOffset val="100"/>
        <c:noMultiLvlLbl val="0"/>
      </c:catAx>
      <c:valAx>
        <c:axId val="8096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93687"/>
        <c:axId val="18340046"/>
      </c:barChart>
      <c:catAx>
        <c:axId val="5719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046"/>
        <c:auto val="1"/>
        <c:lblAlgn val="ctr"/>
        <c:lblOffset val="100"/>
        <c:noMultiLvlLbl val="0"/>
      </c:catAx>
      <c:valAx>
        <c:axId val="1834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43381"/>
        <c:axId val="43895633"/>
      </c:barChart>
      <c:catAx>
        <c:axId val="1514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633"/>
        <c:auto val="1"/>
        <c:lblAlgn val="ctr"/>
        <c:lblOffset val="100"/>
        <c:noMultiLvlLbl val="0"/>
      </c:catAx>
      <c:valAx>
        <c:axId val="4389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69785"/>
        <c:axId val="18680326"/>
      </c:barChart>
      <c:catAx>
        <c:axId val="4476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326"/>
        <c:auto val="1"/>
        <c:lblAlgn val="ctr"/>
        <c:lblOffset val="100"/>
        <c:noMultiLvlLbl val="0"/>
      </c:catAx>
      <c:valAx>
        <c:axId val="186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