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928557"/>
        <c:axId val="79154934"/>
      </c:scatterChart>
      <c:valAx>
        <c:axId val="149285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4934"/>
        <c:crossesAt val="0"/>
        <c:crossBetween val="midCat"/>
      </c:valAx>
      <c:valAx>
        <c:axId val="791549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85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766452"/>
        <c:axId val="64239540"/>
      </c:scatterChart>
      <c:valAx>
        <c:axId val="337664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9540"/>
        <c:crossesAt val="0"/>
        <c:crossBetween val="midCat"/>
      </c:valAx>
      <c:valAx>
        <c:axId val="642395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64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249817"/>
        <c:axId val="98091732"/>
      </c:scatterChart>
      <c:valAx>
        <c:axId val="452498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1732"/>
        <c:crossesAt val="0"/>
        <c:crossBetween val="midCat"/>
      </c:valAx>
      <c:valAx>
        <c:axId val="980917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98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983312"/>
        <c:axId val="47047447"/>
      </c:scatterChart>
      <c:valAx>
        <c:axId val="979833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7447"/>
        <c:crossesAt val="0"/>
        <c:crossBetween val="midCat"/>
      </c:valAx>
      <c:valAx>
        <c:axId val="470474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33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