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10808"/>
        <c:axId val="51448062"/>
      </c:barChart>
      <c:catAx>
        <c:axId val="7951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062"/>
        <c:auto val="1"/>
        <c:lblAlgn val="ctr"/>
        <c:lblOffset val="100"/>
        <c:noMultiLvlLbl val="0"/>
      </c:catAx>
      <c:valAx>
        <c:axId val="5144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83779"/>
        <c:axId val="55266759"/>
      </c:barChart>
      <c:catAx>
        <c:axId val="6508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759"/>
        <c:auto val="1"/>
        <c:lblAlgn val="ctr"/>
        <c:lblOffset val="100"/>
        <c:noMultiLvlLbl val="0"/>
      </c:catAx>
      <c:valAx>
        <c:axId val="5526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5818"/>
        <c:axId val="66479771"/>
      </c:barChart>
      <c:catAx>
        <c:axId val="655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771"/>
        <c:auto val="1"/>
        <c:lblAlgn val="ctr"/>
        <c:lblOffset val="100"/>
        <c:noMultiLvlLbl val="0"/>
      </c:catAx>
      <c:valAx>
        <c:axId val="6647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46649"/>
        <c:axId val="93279303"/>
      </c:barChart>
      <c:catAx>
        <c:axId val="2354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303"/>
        <c:auto val="1"/>
        <c:lblAlgn val="ctr"/>
        <c:lblOffset val="100"/>
        <c:noMultiLvlLbl val="0"/>
      </c:catAx>
      <c:valAx>
        <c:axId val="9327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69263"/>
        <c:axId val="92983256"/>
      </c:barChart>
      <c:catAx>
        <c:axId val="7126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256"/>
        <c:auto val="1"/>
        <c:lblAlgn val="ctr"/>
        <c:lblOffset val="100"/>
        <c:noMultiLvlLbl val="0"/>
      </c:catAx>
      <c:valAx>
        <c:axId val="9298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10759"/>
        <c:axId val="54862548"/>
      </c:barChart>
      <c:catAx>
        <c:axId val="7171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548"/>
        <c:auto val="1"/>
        <c:lblAlgn val="ctr"/>
        <c:lblOffset val="100"/>
        <c:noMultiLvlLbl val="0"/>
      </c:catAx>
      <c:valAx>
        <c:axId val="5486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91275"/>
        <c:axId val="70441653"/>
      </c:barChart>
      <c:catAx>
        <c:axId val="2479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653"/>
        <c:auto val="1"/>
        <c:lblAlgn val="ctr"/>
        <c:lblOffset val="100"/>
        <c:noMultiLvlLbl val="0"/>
      </c:catAx>
      <c:valAx>
        <c:axId val="7044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12550"/>
        <c:axId val="68670938"/>
      </c:barChart>
      <c:catAx>
        <c:axId val="9771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938"/>
        <c:auto val="1"/>
        <c:lblAlgn val="ctr"/>
        <c:lblOffset val="100"/>
        <c:noMultiLvlLbl val="0"/>
      </c:catAx>
      <c:valAx>
        <c:axId val="6867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21855"/>
        <c:axId val="14950914"/>
      </c:barChart>
      <c:catAx>
        <c:axId val="1302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914"/>
        <c:auto val="1"/>
        <c:lblAlgn val="ctr"/>
        <c:lblOffset val="100"/>
        <c:noMultiLvlLbl val="0"/>
      </c:catAx>
      <c:valAx>
        <c:axId val="1495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88598"/>
        <c:axId val="73661493"/>
      </c:barChart>
      <c:catAx>
        <c:axId val="1848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493"/>
        <c:auto val="1"/>
        <c:lblAlgn val="ctr"/>
        <c:lblOffset val="100"/>
        <c:noMultiLvlLbl val="0"/>
      </c:catAx>
      <c:valAx>
        <c:axId val="7366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29955"/>
        <c:axId val="2568976"/>
      </c:barChart>
      <c:catAx>
        <c:axId val="9712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76"/>
        <c:auto val="1"/>
        <c:lblAlgn val="ctr"/>
        <c:lblOffset val="100"/>
        <c:noMultiLvlLbl val="0"/>
      </c:catAx>
      <c:valAx>
        <c:axId val="256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73090"/>
        <c:axId val="4246"/>
      </c:barChart>
      <c:catAx>
        <c:axId val="8067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"/>
        <c:auto val="1"/>
        <c:lblAlgn val="ctr"/>
        <c:lblOffset val="100"/>
        <c:noMultiLvlLbl val="0"/>
      </c:catAx>
      <c:valAx>
        <c:axId val="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92540"/>
        <c:axId val="90460056"/>
      </c:barChart>
      <c:catAx>
        <c:axId val="6979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056"/>
        <c:auto val="1"/>
        <c:lblAlgn val="ctr"/>
        <c:lblOffset val="100"/>
        <c:noMultiLvlLbl val="0"/>
      </c:catAx>
      <c:valAx>
        <c:axId val="9046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44246"/>
        <c:axId val="10336905"/>
      </c:barChart>
      <c:catAx>
        <c:axId val="7924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905"/>
        <c:auto val="1"/>
        <c:lblAlgn val="ctr"/>
        <c:lblOffset val="100"/>
        <c:noMultiLvlLbl val="0"/>
      </c:catAx>
      <c:valAx>
        <c:axId val="1033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65526"/>
        <c:axId val="98409841"/>
      </c:barChart>
      <c:catAx>
        <c:axId val="9536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841"/>
        <c:auto val="1"/>
        <c:lblAlgn val="ctr"/>
        <c:lblOffset val="100"/>
        <c:noMultiLvlLbl val="0"/>
      </c:catAx>
      <c:valAx>
        <c:axId val="9840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44472"/>
        <c:axId val="31326261"/>
      </c:barChart>
      <c:catAx>
        <c:axId val="2184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261"/>
        <c:auto val="1"/>
        <c:lblAlgn val="ctr"/>
        <c:lblOffset val="100"/>
        <c:noMultiLvlLbl val="0"/>
      </c:catAx>
      <c:valAx>
        <c:axId val="3132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21063"/>
        <c:axId val="33633214"/>
      </c:barChart>
      <c:catAx>
        <c:axId val="3002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214"/>
        <c:auto val="1"/>
        <c:lblAlgn val="ctr"/>
        <c:lblOffset val="100"/>
        <c:noMultiLvlLbl val="0"/>
      </c:catAx>
      <c:valAx>
        <c:axId val="3363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99646"/>
        <c:axId val="84541369"/>
      </c:barChart>
      <c:catAx>
        <c:axId val="1309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369"/>
        <c:auto val="1"/>
        <c:lblAlgn val="ctr"/>
        <c:lblOffset val="100"/>
        <c:noMultiLvlLbl val="0"/>
      </c:catAx>
      <c:valAx>
        <c:axId val="8454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