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0114"/>
        <c:axId val="57611151"/>
      </c:scatterChart>
      <c:valAx>
        <c:axId val="6026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51"/>
        <c:crossesAt val="0"/>
        <c:crossBetween val="midCat"/>
      </c:valAx>
      <c:valAx>
        <c:axId val="5761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12720"/>
        <c:axId val="98597918"/>
      </c:scatterChart>
      <c:valAx>
        <c:axId val="1171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18"/>
        <c:crossesAt val="0"/>
        <c:crossBetween val="midCat"/>
      </c:valAx>
      <c:valAx>
        <c:axId val="9859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2295"/>
        <c:axId val="33572477"/>
      </c:scatterChart>
      <c:valAx>
        <c:axId val="7652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477"/>
        <c:crossesAt val="0"/>
        <c:crossBetween val="midCat"/>
      </c:valAx>
      <c:valAx>
        <c:axId val="3357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38736"/>
        <c:axId val="45083700"/>
      </c:scatterChart>
      <c:valAx>
        <c:axId val="7183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00"/>
        <c:crossesAt val="0"/>
        <c:crossBetween val="midCat"/>
      </c:valAx>
      <c:valAx>
        <c:axId val="4508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