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06483"/>
        <c:axId val="54730291"/>
      </c:barChart>
      <c:catAx>
        <c:axId val="3340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291"/>
        <c:auto val="1"/>
        <c:lblAlgn val="ctr"/>
        <c:lblOffset val="100"/>
        <c:noMultiLvlLbl val="0"/>
      </c:catAx>
      <c:valAx>
        <c:axId val="547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12538"/>
        <c:axId val="64800431"/>
      </c:barChart>
      <c:catAx>
        <c:axId val="2661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431"/>
        <c:auto val="1"/>
        <c:lblAlgn val="ctr"/>
        <c:lblOffset val="100"/>
        <c:noMultiLvlLbl val="0"/>
      </c:catAx>
      <c:valAx>
        <c:axId val="648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44694"/>
        <c:axId val="19369646"/>
      </c:barChart>
      <c:catAx>
        <c:axId val="9324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646"/>
        <c:auto val="1"/>
        <c:lblAlgn val="ctr"/>
        <c:lblOffset val="100"/>
        <c:noMultiLvlLbl val="0"/>
      </c:catAx>
      <c:valAx>
        <c:axId val="1936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43681"/>
        <c:axId val="37793241"/>
      </c:barChart>
      <c:catAx>
        <c:axId val="9014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241"/>
        <c:auto val="1"/>
        <c:lblAlgn val="ctr"/>
        <c:lblOffset val="100"/>
        <c:noMultiLvlLbl val="0"/>
      </c:catAx>
      <c:valAx>
        <c:axId val="3779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71188"/>
        <c:axId val="77623706"/>
      </c:barChart>
      <c:catAx>
        <c:axId val="9997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706"/>
        <c:auto val="1"/>
        <c:lblAlgn val="ctr"/>
        <c:lblOffset val="100"/>
        <c:noMultiLvlLbl val="0"/>
      </c:catAx>
      <c:valAx>
        <c:axId val="776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75006"/>
        <c:axId val="84124229"/>
      </c:barChart>
      <c:catAx>
        <c:axId val="6727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229"/>
        <c:auto val="1"/>
        <c:lblAlgn val="ctr"/>
        <c:lblOffset val="100"/>
        <c:noMultiLvlLbl val="0"/>
      </c:catAx>
      <c:valAx>
        <c:axId val="841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3046"/>
        <c:axId val="16468118"/>
      </c:barChart>
      <c:catAx>
        <c:axId val="809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118"/>
        <c:auto val="1"/>
        <c:lblAlgn val="ctr"/>
        <c:lblOffset val="100"/>
        <c:noMultiLvlLbl val="0"/>
      </c:catAx>
      <c:valAx>
        <c:axId val="1646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29729"/>
        <c:axId val="10528625"/>
      </c:barChart>
      <c:catAx>
        <c:axId val="672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625"/>
        <c:auto val="1"/>
        <c:lblAlgn val="ctr"/>
        <c:lblOffset val="100"/>
        <c:noMultiLvlLbl val="0"/>
      </c:catAx>
      <c:valAx>
        <c:axId val="1052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85384"/>
        <c:axId val="43653639"/>
      </c:barChart>
      <c:catAx>
        <c:axId val="4138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639"/>
        <c:auto val="1"/>
        <c:lblAlgn val="ctr"/>
        <c:lblOffset val="100"/>
        <c:noMultiLvlLbl val="0"/>
      </c:catAx>
      <c:valAx>
        <c:axId val="436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53805"/>
        <c:axId val="13563202"/>
      </c:barChart>
      <c:catAx>
        <c:axId val="9625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202"/>
        <c:auto val="1"/>
        <c:lblAlgn val="ctr"/>
        <c:lblOffset val="100"/>
        <c:noMultiLvlLbl val="0"/>
      </c:catAx>
      <c:valAx>
        <c:axId val="135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4454"/>
        <c:axId val="85739437"/>
      </c:barChart>
      <c:catAx>
        <c:axId val="600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437"/>
        <c:auto val="1"/>
        <c:lblAlgn val="ctr"/>
        <c:lblOffset val="100"/>
        <c:noMultiLvlLbl val="0"/>
      </c:catAx>
      <c:valAx>
        <c:axId val="857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59017"/>
        <c:axId val="760884"/>
      </c:barChart>
      <c:catAx>
        <c:axId val="5485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4"/>
        <c:auto val="1"/>
        <c:lblAlgn val="ctr"/>
        <c:lblOffset val="100"/>
        <c:noMultiLvlLbl val="0"/>
      </c:catAx>
      <c:valAx>
        <c:axId val="7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9273"/>
        <c:axId val="68714770"/>
      </c:barChart>
      <c:catAx>
        <c:axId val="618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770"/>
        <c:auto val="1"/>
        <c:lblAlgn val="ctr"/>
        <c:lblOffset val="100"/>
        <c:noMultiLvlLbl val="0"/>
      </c:catAx>
      <c:valAx>
        <c:axId val="687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41269"/>
        <c:axId val="7319260"/>
      </c:barChart>
      <c:catAx>
        <c:axId val="5604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60"/>
        <c:auto val="1"/>
        <c:lblAlgn val="ctr"/>
        <c:lblOffset val="100"/>
        <c:noMultiLvlLbl val="0"/>
      </c:catAx>
      <c:valAx>
        <c:axId val="73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76663"/>
        <c:axId val="72708901"/>
      </c:barChart>
      <c:catAx>
        <c:axId val="3127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901"/>
        <c:auto val="1"/>
        <c:lblAlgn val="ctr"/>
        <c:lblOffset val="100"/>
        <c:noMultiLvlLbl val="0"/>
      </c:catAx>
      <c:valAx>
        <c:axId val="7270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06115"/>
        <c:axId val="47203905"/>
      </c:barChart>
      <c:catAx>
        <c:axId val="4970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905"/>
        <c:auto val="1"/>
        <c:lblAlgn val="ctr"/>
        <c:lblOffset val="100"/>
        <c:noMultiLvlLbl val="0"/>
      </c:catAx>
      <c:valAx>
        <c:axId val="4720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91651"/>
        <c:axId val="17896421"/>
      </c:barChart>
      <c:catAx>
        <c:axId val="2299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421"/>
        <c:auto val="1"/>
        <c:lblAlgn val="ctr"/>
        <c:lblOffset val="100"/>
        <c:noMultiLvlLbl val="0"/>
      </c:catAx>
      <c:valAx>
        <c:axId val="1789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07180"/>
        <c:axId val="25991276"/>
      </c:barChart>
      <c:catAx>
        <c:axId val="8930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276"/>
        <c:auto val="1"/>
        <c:lblAlgn val="ctr"/>
        <c:lblOffset val="100"/>
        <c:noMultiLvlLbl val="0"/>
      </c:catAx>
      <c:valAx>
        <c:axId val="259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