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9565"/>
        <c:axId val="49597803"/>
      </c:scatterChart>
      <c:valAx>
        <c:axId val="9119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03"/>
        <c:crossesAt val="0"/>
        <c:crossBetween val="midCat"/>
      </c:valAx>
      <c:valAx>
        <c:axId val="4959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3410"/>
        <c:axId val="78589030"/>
      </c:scatterChart>
      <c:valAx>
        <c:axId val="4204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30"/>
        <c:crossesAt val="0"/>
        <c:crossBetween val="midCat"/>
      </c:valAx>
      <c:valAx>
        <c:axId val="7858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9808"/>
        <c:axId val="14824519"/>
      </c:scatterChart>
      <c:valAx>
        <c:axId val="4915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19"/>
        <c:crossesAt val="0"/>
        <c:crossBetween val="midCat"/>
      </c:valAx>
      <c:valAx>
        <c:axId val="1482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5958"/>
        <c:axId val="19441043"/>
      </c:scatterChart>
      <c:valAx>
        <c:axId val="9501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043"/>
        <c:crossesAt val="0"/>
        <c:crossBetween val="midCat"/>
      </c:valAx>
      <c:valAx>
        <c:axId val="1944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