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6746"/>
        <c:axId val="50819942"/>
      </c:barChart>
      <c:catAx>
        <c:axId val="537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42"/>
        <c:auto val="1"/>
        <c:lblAlgn val="ctr"/>
        <c:lblOffset val="100"/>
        <c:noMultiLvlLbl val="0"/>
      </c:catAx>
      <c:valAx>
        <c:axId val="508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8576"/>
        <c:axId val="42871397"/>
      </c:barChart>
      <c:catAx>
        <c:axId val="868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97"/>
        <c:auto val="1"/>
        <c:lblAlgn val="ctr"/>
        <c:lblOffset val="100"/>
        <c:noMultiLvlLbl val="0"/>
      </c:catAx>
      <c:valAx>
        <c:axId val="428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7011"/>
        <c:axId val="33302427"/>
      </c:barChart>
      <c:catAx>
        <c:axId val="181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27"/>
        <c:auto val="1"/>
        <c:lblAlgn val="ctr"/>
        <c:lblOffset val="100"/>
        <c:noMultiLvlLbl val="0"/>
      </c:catAx>
      <c:valAx>
        <c:axId val="333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5662"/>
        <c:axId val="78975448"/>
      </c:barChart>
      <c:catAx>
        <c:axId val="209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48"/>
        <c:auto val="1"/>
        <c:lblAlgn val="ctr"/>
        <c:lblOffset val="100"/>
        <c:noMultiLvlLbl val="0"/>
      </c:catAx>
      <c:valAx>
        <c:axId val="789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44864"/>
        <c:axId val="93492746"/>
      </c:barChart>
      <c:catAx>
        <c:axId val="525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746"/>
        <c:auto val="1"/>
        <c:lblAlgn val="ctr"/>
        <c:lblOffset val="100"/>
        <c:noMultiLvlLbl val="0"/>
      </c:catAx>
      <c:valAx>
        <c:axId val="934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4521"/>
        <c:axId val="65727805"/>
      </c:barChart>
      <c:catAx>
        <c:axId val="26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805"/>
        <c:auto val="1"/>
        <c:lblAlgn val="ctr"/>
        <c:lblOffset val="100"/>
        <c:noMultiLvlLbl val="0"/>
      </c:catAx>
      <c:valAx>
        <c:axId val="657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7836"/>
        <c:axId val="91864321"/>
      </c:barChart>
      <c:catAx>
        <c:axId val="671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21"/>
        <c:auto val="1"/>
        <c:lblAlgn val="ctr"/>
        <c:lblOffset val="100"/>
        <c:noMultiLvlLbl val="0"/>
      </c:catAx>
      <c:valAx>
        <c:axId val="918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62220"/>
        <c:axId val="80900439"/>
      </c:barChart>
      <c:catAx>
        <c:axId val="751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439"/>
        <c:auto val="1"/>
        <c:lblAlgn val="ctr"/>
        <c:lblOffset val="100"/>
        <c:noMultiLvlLbl val="0"/>
      </c:catAx>
      <c:valAx>
        <c:axId val="809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91430"/>
        <c:axId val="6546729"/>
      </c:barChart>
      <c:catAx>
        <c:axId val="680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29"/>
        <c:auto val="1"/>
        <c:lblAlgn val="ctr"/>
        <c:lblOffset val="100"/>
        <c:noMultiLvlLbl val="0"/>
      </c:catAx>
      <c:valAx>
        <c:axId val="6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50721"/>
        <c:axId val="41260632"/>
      </c:barChart>
      <c:catAx>
        <c:axId val="484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32"/>
        <c:auto val="1"/>
        <c:lblAlgn val="ctr"/>
        <c:lblOffset val="100"/>
        <c:noMultiLvlLbl val="0"/>
      </c:catAx>
      <c:valAx>
        <c:axId val="412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3585"/>
        <c:axId val="97048508"/>
      </c:barChart>
      <c:catAx>
        <c:axId val="26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08"/>
        <c:auto val="1"/>
        <c:lblAlgn val="ctr"/>
        <c:lblOffset val="100"/>
        <c:noMultiLvlLbl val="0"/>
      </c:catAx>
      <c:valAx>
        <c:axId val="970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7840"/>
        <c:axId val="67299606"/>
      </c:barChart>
      <c:catAx>
        <c:axId val="166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06"/>
        <c:auto val="1"/>
        <c:lblAlgn val="ctr"/>
        <c:lblOffset val="100"/>
        <c:noMultiLvlLbl val="0"/>
      </c:catAx>
      <c:valAx>
        <c:axId val="672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42255"/>
        <c:axId val="42446724"/>
      </c:barChart>
      <c:catAx>
        <c:axId val="832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24"/>
        <c:auto val="1"/>
        <c:lblAlgn val="ctr"/>
        <c:lblOffset val="100"/>
        <c:noMultiLvlLbl val="0"/>
      </c:catAx>
      <c:valAx>
        <c:axId val="424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87265"/>
        <c:axId val="76490777"/>
      </c:barChart>
      <c:catAx>
        <c:axId val="954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77"/>
        <c:auto val="1"/>
        <c:lblAlgn val="ctr"/>
        <c:lblOffset val="100"/>
        <c:noMultiLvlLbl val="0"/>
      </c:catAx>
      <c:valAx>
        <c:axId val="764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15154"/>
        <c:axId val="23801595"/>
      </c:barChart>
      <c:catAx>
        <c:axId val="646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595"/>
        <c:auto val="1"/>
        <c:lblAlgn val="ctr"/>
        <c:lblOffset val="100"/>
        <c:noMultiLvlLbl val="0"/>
      </c:catAx>
      <c:valAx>
        <c:axId val="238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91920"/>
        <c:axId val="36928702"/>
      </c:barChart>
      <c:catAx>
        <c:axId val="500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02"/>
        <c:auto val="1"/>
        <c:lblAlgn val="ctr"/>
        <c:lblOffset val="100"/>
        <c:noMultiLvlLbl val="0"/>
      </c:catAx>
      <c:valAx>
        <c:axId val="369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94633"/>
        <c:axId val="98855776"/>
      </c:barChart>
      <c:catAx>
        <c:axId val="451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776"/>
        <c:auto val="1"/>
        <c:lblAlgn val="ctr"/>
        <c:lblOffset val="100"/>
        <c:noMultiLvlLbl val="0"/>
      </c:catAx>
      <c:valAx>
        <c:axId val="988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3162"/>
        <c:axId val="77136383"/>
      </c:barChart>
      <c:catAx>
        <c:axId val="274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383"/>
        <c:auto val="1"/>
        <c:lblAlgn val="ctr"/>
        <c:lblOffset val="100"/>
        <c:noMultiLvlLbl val="0"/>
      </c:catAx>
      <c:valAx>
        <c:axId val="771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