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50841"/>
        <c:axId val="34542826"/>
      </c:scatterChart>
      <c:valAx>
        <c:axId val="48250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826"/>
        <c:crossesAt val="0"/>
        <c:crossBetween val="midCat"/>
      </c:valAx>
      <c:valAx>
        <c:axId val="34542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59785"/>
        <c:axId val="2250233"/>
      </c:scatterChart>
      <c:valAx>
        <c:axId val="39959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33"/>
        <c:crossesAt val="0"/>
        <c:crossBetween val="midCat"/>
      </c:valAx>
      <c:valAx>
        <c:axId val="225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12545"/>
        <c:axId val="79441479"/>
      </c:scatterChart>
      <c:valAx>
        <c:axId val="12912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479"/>
        <c:crossesAt val="0"/>
        <c:crossBetween val="midCat"/>
      </c:valAx>
      <c:valAx>
        <c:axId val="79441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134"/>
        <c:axId val="36583324"/>
      </c:scatterChart>
      <c:valAx>
        <c:axId val="355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324"/>
        <c:crossesAt val="0"/>
        <c:crossBetween val="midCat"/>
      </c:valAx>
      <c:valAx>
        <c:axId val="36583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